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3"/>
  </bookViews>
  <sheets>
    <sheet name="дод1" sheetId="1" state="visible" r:id="rId2"/>
    <sheet name="дод 2" sheetId="2" state="visible" r:id="rId3"/>
    <sheet name="Додаток 3" sheetId="3" state="visible" r:id="rId4"/>
    <sheet name="додаток 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дод 2'!$A$1:$P$31</definedName>
    <definedName function="false" hidden="false" localSheetId="1" name="_xlnm.Print_Titles" vbProcedure="false">'дод 2'!$12:$21</definedName>
    <definedName function="false" hidden="true" localSheetId="1" name="_xlnm._FilterDatabase" vbProcedure="false">'дод 2'!$A$21:$Q$44</definedName>
    <definedName function="false" hidden="false" localSheetId="0" name="_xlnm.Print_Area" vbProcedure="false">дод1!$A$1:$G$24</definedName>
    <definedName function="false" hidden="false" localSheetId="0" name="_xlnm.Print_Titles" vbProcedure="false">дод1!$9:$14</definedName>
    <definedName function="false" hidden="true" localSheetId="0" name="_xlnm._FilterDatabase" vbProcedure="false">дод1!$H$13:$H$18</definedName>
    <definedName function="false" hidden="false" localSheetId="2" name="_xlnm.Print_Area" vbProcedure="false">'Додаток 3'!$A$1:$D$5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Excel_BuiltIn_Database" vbProcedure="false">'[3]'!$A$6:$D$408</definedName>
    <definedName function="false" hidden="false" localSheetId="2" name="Excel_BuiltIn_Database" vbProcedure="false">#REF!</definedName>
    <definedName function="false" hidden="false" localSheetId="2" name="Excel_BuiltIn__FilterDatabase" vbProcedure="false">'Додаток 3'!$D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6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r>
      <rPr>
        <b val="true"/>
        <sz val="16"/>
        <rFont val="Times New Roman"/>
        <family val="1"/>
        <charset val="204"/>
      </rPr>
      <t xml:space="preserve">Зміни в додаток 1 до розпорядження начальника обласної військової адміністрації від 19.12.2024 №1400/0/5-24ВА «Про обласний бюджет Львівської області на 2025 рік»                                                                                                                   „Доходи обласного бюджету на</t>
    </r>
    <r>
      <rPr>
        <b val="true"/>
        <sz val="16"/>
        <color rgb="FFFF000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2025 рік”</t>
    </r>
    <r>
      <rPr>
        <b val="true"/>
        <sz val="16"/>
        <color rgb="FFFF000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                              </t>
    </r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Разом доходів</t>
  </si>
  <si>
    <t xml:space="preserve">_______________________________________________________________</t>
  </si>
  <si>
    <t xml:space="preserve">Додаток  2</t>
  </si>
  <si>
    <t xml:space="preserve">до розпорядження начальника</t>
  </si>
  <si>
    <r>
      <rPr>
        <b val="true"/>
        <sz val="16"/>
        <rFont val="Times New Roman Cyr"/>
        <family val="1"/>
        <charset val="204"/>
      </rPr>
      <t xml:space="preserve">Зміни в додаток 3 до розпорядження начальника обласної військової адміністрації від 19.12.2024 №1400/0/5-24ВА «Про обласний бюджет Львівської області на 2025 рік»                                                                                                                                                                                                                                                                             "Розподіл видатків обласного бюджету </t>
    </r>
    <r>
      <rPr>
        <b val="true"/>
        <sz val="16"/>
        <rFont val="Times New Roman Cyr"/>
        <family val="0"/>
        <charset val="204"/>
      </rPr>
      <t xml:space="preserve">на 2025 рік"</t>
    </r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0700000</t>
  </si>
  <si>
    <t xml:space="preserve">07</t>
  </si>
  <si>
    <r>
      <rPr>
        <b val="true"/>
        <sz val="12"/>
        <rFont val="Times New Roman"/>
        <family val="1"/>
        <charset val="204"/>
      </rPr>
      <t xml:space="preserve">Департамент охорони здоров</t>
    </r>
    <r>
      <rPr>
        <b val="true"/>
        <sz val="12"/>
        <rFont val="Arial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я</t>
    </r>
  </si>
  <si>
    <t xml:space="preserve">0711120</t>
  </si>
  <si>
    <t xml:space="preserve">1120</t>
  </si>
  <si>
    <t xml:space="preserve">0950 </t>
  </si>
  <si>
    <t xml:space="preserve">Підвищення кваліфікації, перепідготовка кадрів закладами післядипломної освіти</t>
  </si>
  <si>
    <t xml:space="preserve">0712152</t>
  </si>
  <si>
    <t xml:space="preserve">2152</t>
  </si>
  <si>
    <t xml:space="preserve">0763</t>
  </si>
  <si>
    <t xml:space="preserve"> Інші програми та заходи у сфері  охорони здоров"я </t>
  </si>
  <si>
    <t xml:space="preserve">0712070</t>
  </si>
  <si>
    <t xml:space="preserve">2070</t>
  </si>
  <si>
    <t xml:space="preserve">0734</t>
  </si>
  <si>
    <t xml:space="preserve">Екстрена та швидка медична допомога населенню</t>
  </si>
  <si>
    <t xml:space="preserve">0713230</t>
  </si>
  <si>
    <t xml:space="preserve">3230</t>
  </si>
  <si>
    <t xml:space="preserve">1070</t>
  </si>
  <si>
    <t xml:space="preserve">Видатки, пов"язані з наданням підтримки внутрішньо переміщеним та/або евакуйованим особам у зв"язку із введенням воєнного стану</t>
  </si>
  <si>
    <t xml:space="preserve">0719800</t>
  </si>
  <si>
    <t xml:space="preserve">0180 (250344)</t>
  </si>
  <si>
    <t xml:space="preserve">Субвенція з місцевого бюджету державному бюджету</t>
  </si>
  <si>
    <t xml:space="preserve">Усього видатків</t>
  </si>
  <si>
    <t xml:space="preserve">Додаток 3
до розпорядження начальника
обласної військової адміністрації 
 ____________  №___________</t>
  </si>
  <si>
    <t xml:space="preserve">Зміни в додаток 5 до розпорядження начальника обласної військової адміністрації  від 19.12.2024 №1400/0/5-24ВА «Про обласний бюджет Львівської області на 2025 рік»                                                                                     "Міжбюджетні трансферти обласного бюджету на 2025 рік"</t>
  </si>
  <si>
    <t xml:space="preserve"> 2. Показники міжбюджетних трансфертів з інших бюджетів</t>
  </si>
  <si>
    <t xml:space="preserve">Код Програмної класифікації видатків та кредитування місцевого бюджету/ Код бюджету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до загального фонду бюджету</t>
  </si>
  <si>
    <t xml:space="preserve">41053900</t>
  </si>
  <si>
    <t xml:space="preserve">Інші субвенції з місцевого бюджету </t>
  </si>
  <si>
    <t xml:space="preserve">13511000000</t>
  </si>
  <si>
    <t xml:space="preserve">13534000000</t>
  </si>
  <si>
    <t xml:space="preserve">Бюджет Кам’янка-Бузької міської територіальної громади</t>
  </si>
  <si>
    <t xml:space="preserve">13567000000</t>
  </si>
  <si>
    <t xml:space="preserve">Бюджет Новояворівської міської територіальної громади</t>
  </si>
  <si>
    <t xml:space="preserve">13588000000</t>
  </si>
  <si>
    <t xml:space="preserve">Бюджет Яворівської міської територіальної громади</t>
  </si>
  <si>
    <t xml:space="preserve">13584000000</t>
  </si>
  <si>
    <t xml:space="preserve">Бюджет Трускавецької міської територіальної громади </t>
  </si>
  <si>
    <t xml:space="preserve">ІІ. Трансферти до спеціального фонду бюджету</t>
  </si>
  <si>
    <t xml:space="preserve">13563000000</t>
  </si>
  <si>
    <t xml:space="preserve">Бюджет Львівської міської територіальної громади</t>
  </si>
  <si>
    <t xml:space="preserve">13566000000</t>
  </si>
  <si>
    <t xml:space="preserve">Бюджет Новороздільської міської територіальної громад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Додаток 4</t>
  </si>
  <si>
    <t xml:space="preserve">Зміни в додаток 7 до розпорядження начальника обласної військової адміністрації  від 19.12.2024 № 1400/0/5-24ВА "Про обласний бюджет Львівської області на 2025 рік" "Розподіл витрат обласного бюджету на реалізацію обласних програм у 2025 році"     </t>
  </si>
  <si>
    <t xml:space="preserve">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/ типовою програмною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 тому числі бюджет розвитку</t>
  </si>
  <si>
    <t xml:space="preserve">10</t>
  </si>
  <si>
    <t xml:space="preserve">Департамент охорони здоров"я</t>
  </si>
  <si>
    <t xml:space="preserve">0941 (070601)</t>
  </si>
  <si>
    <t xml:space="preserve">Підготовка кадрів вищими навчальними закладами І і ІІ рівнів акредитації (коледжами, технікумами, училищами)</t>
  </si>
  <si>
    <t xml:space="preserve">0711140</t>
  </si>
  <si>
    <t xml:space="preserve">1140</t>
  </si>
  <si>
    <t xml:space="preserve">0950 (070702)</t>
  </si>
  <si>
    <t xml:space="preserve">Обласна цільова програма фінансування підвищення кваліфікації</t>
  </si>
  <si>
    <t xml:space="preserve">0712010</t>
  </si>
  <si>
    <t xml:space="preserve">2010</t>
  </si>
  <si>
    <t xml:space="preserve">0731 (080101)</t>
  </si>
  <si>
    <t xml:space="preserve">Багатопрофільна стаціонарна медична допомога населенню</t>
  </si>
  <si>
    <t xml:space="preserve">з них на реалізацію  регіональної програми трансплантації органів та інших анатомічних матеріалів</t>
  </si>
  <si>
    <t xml:space="preserve">"Надання замісної ниркової терапії у Львівській області на 2008 рік"</t>
  </si>
  <si>
    <t xml:space="preserve">"Високоспеціалізована офтальмологічна допомога хворим з патологією переднього та заднього відтинку ока"</t>
  </si>
  <si>
    <t xml:space="preserve">"Посилення соціального захисту багатодітних сімей, що проживають на території Львівської області"</t>
  </si>
  <si>
    <t xml:space="preserve">0712020</t>
  </si>
  <si>
    <t xml:space="preserve">2020</t>
  </si>
  <si>
    <t xml:space="preserve">0732 (080201)</t>
  </si>
  <si>
    <t xml:space="preserve">Спеціалізована стаціонарна медична допомога населенню</t>
  </si>
  <si>
    <t xml:space="preserve">з них:</t>
  </si>
  <si>
    <t xml:space="preserve">придбання витратних матеріалів для кардіохірургії (стенти, оксигенатори, рентгенконтрасти тощо)</t>
  </si>
  <si>
    <t xml:space="preserve">"Забезпечення дітей-інвалідів області життєво необхідними медичними препаратами замісної терапії на 2007-2011 роки"</t>
  </si>
  <si>
    <t xml:space="preserve">"Забезпечення медикаментами хворих на гострий інфаркт міокарда"</t>
  </si>
  <si>
    <t xml:space="preserve">"Рання лабораторна діагностика випадків гострого коронарного синдрому"</t>
  </si>
  <si>
    <t xml:space="preserve">"Цукровий діабет та лікування нецукрового діабету"</t>
  </si>
  <si>
    <t xml:space="preserve">заходи щодо реалізації у 2008 році Загальнодержавної програми протидії захворюванню на туберкульоз</t>
  </si>
  <si>
    <t xml:space="preserve">0712030</t>
  </si>
  <si>
    <t xml:space="preserve">2030</t>
  </si>
  <si>
    <t xml:space="preserve">0733 (080203)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 (080204, 080205)</t>
  </si>
  <si>
    <t xml:space="preserve">Санаторно-курортна допомога населенню</t>
  </si>
  <si>
    <t xml:space="preserve">з них: на реалізацію програми "Забезпечення профілактики ВІЛ-інфекції, допомоги та лікування віл-інфікованих і хворих на СНІД на 2008 рік"</t>
  </si>
  <si>
    <t xml:space="preserve">0712090</t>
  </si>
  <si>
    <t xml:space="preserve">2090</t>
  </si>
  <si>
    <t xml:space="preserve">0722 (080400)</t>
  </si>
  <si>
    <t xml:space="preserve">Спеціалізована амбулаторно-поліклінічна допомога населенню</t>
  </si>
  <si>
    <t xml:space="preserve">з них: на розвиток телемедичної мережі</t>
  </si>
  <si>
    <t xml:space="preserve">Заходи з медичного забезпечення на проведення фінальної частини турніру чемпіонату Європи з футболу в Україні у 2012 році</t>
  </si>
  <si>
    <t xml:space="preserve">080500</t>
  </si>
  <si>
    <t xml:space="preserve">Загальні і спеціалізовані стоматологічні поліклініки</t>
  </si>
  <si>
    <t xml:space="preserve">0712120</t>
  </si>
  <si>
    <t xml:space="preserve">2120</t>
  </si>
  <si>
    <t xml:space="preserve">0740 (080704)</t>
  </si>
  <si>
    <t xml:space="preserve">Інформаційно-методичне та просвітницьке забезпечення в галузі охорони здоров'я</t>
  </si>
  <si>
    <t xml:space="preserve">0712144</t>
  </si>
  <si>
    <t xml:space="preserve">2144</t>
  </si>
  <si>
    <t xml:space="preserve">0763 (081009)</t>
  </si>
  <si>
    <t xml:space="preserve">Централізовані заходи з лікування хворих на цукровий та нецукровий діабет</t>
  </si>
  <si>
    <t xml:space="preserve">0712151</t>
  </si>
  <si>
    <t xml:space="preserve">2151</t>
  </si>
  <si>
    <t xml:space="preserve">0763 (081002)</t>
  </si>
  <si>
    <t xml:space="preserve">Забезпечення діяльності інших закладів у сфері охорони здоров"я</t>
  </si>
  <si>
    <t xml:space="preserve">Інші програми та заходи у сфері охорони здоров’я</t>
  </si>
  <si>
    <t xml:space="preserve">0719710</t>
  </si>
  <si>
    <t xml:space="preserve">9710</t>
  </si>
  <si>
    <t xml:space="preserve">0180 (250323)</t>
  </si>
  <si>
    <t xml:space="preserve">Субвенція на утримання об’єктів спільного користування чи ліквідацію негативних наслідків діяльності об’єктів спільного користування</t>
  </si>
  <si>
    <t xml:space="preserve">0731</t>
  </si>
  <si>
    <t xml:space="preserve">Комплексна програма підтримки галузі охорони здоров"я  Львівської області на 2021-2025 роки</t>
  </si>
  <si>
    <t xml:space="preserve">від 16.01.2025 № 35/0/5-25ВА  (зі змінами)</t>
  </si>
  <si>
    <t xml:space="preserve">0732</t>
  </si>
  <si>
    <t xml:space="preserve">0722</t>
  </si>
  <si>
    <t xml:space="preserve">0733</t>
  </si>
  <si>
    <t xml:space="preserve"> Лікарсько-акушерська допомога вагітним, породіллям та новонародженим</t>
  </si>
  <si>
    <t xml:space="preserve"> від 23.02.2021 № 65,                                  від 23.12.2021  № 311 </t>
  </si>
  <si>
    <t xml:space="preserve">0719430</t>
  </si>
  <si>
    <t xml:space="preserve">9430</t>
  </si>
  <si>
    <t xml:space="preserve">0180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надання медичної допомоги дорослому населенню (надання медичної допомоги учасникам АТО - 773 тис. грн, передача іншої субвенції міському бюджету м. Львова на медичну допомогу мешканцям міста - 600 тис. грн) </t>
  </si>
  <si>
    <t xml:space="preserve">0719770</t>
  </si>
  <si>
    <t xml:space="preserve">9770</t>
  </si>
  <si>
    <t xml:space="preserve">0763 (250380)</t>
  </si>
  <si>
    <t xml:space="preserve">розвиток служби екстреної медичної допомоги області (придбання 5 автомобілів швидкої медичної допомоги)</t>
  </si>
  <si>
    <t xml:space="preserve">співфінансування проектів міжнародної технічної допомоги</t>
  </si>
  <si>
    <t xml:space="preserve">0714030</t>
  </si>
  <si>
    <t xml:space="preserve">4030</t>
  </si>
  <si>
    <t xml:space="preserve">0824 (110201)</t>
  </si>
  <si>
    <t xml:space="preserve">Забезпечення діяльності бібліотек</t>
  </si>
  <si>
    <t xml:space="preserve">0717300</t>
  </si>
  <si>
    <t xml:space="preserve">7300</t>
  </si>
  <si>
    <t xml:space="preserve">0490 (150101)</t>
  </si>
  <si>
    <t xml:space="preserve">Будівництво та регіональний розвиток</t>
  </si>
  <si>
    <t xml:space="preserve">0717322</t>
  </si>
  <si>
    <t xml:space="preserve">7322</t>
  </si>
  <si>
    <t xml:space="preserve">0731 (150114)</t>
  </si>
  <si>
    <t xml:space="preserve">Будівництво медичних установ та закладів</t>
  </si>
  <si>
    <t xml:space="preserve">0717530</t>
  </si>
  <si>
    <t xml:space="preserve">7530</t>
  </si>
  <si>
    <t xml:space="preserve">0460</t>
  </si>
  <si>
    <r>
      <rPr>
        <sz val="11"/>
        <rFont val="Times New Roman Cyr"/>
        <family val="1"/>
        <charset val="204"/>
      </rPr>
      <t xml:space="preserve">Інші заходи у сфері зв</t>
    </r>
    <r>
      <rPr>
        <sz val="11"/>
        <rFont val="Arial"/>
        <family val="2"/>
        <charset val="204"/>
      </rPr>
      <t xml:space="preserve">´</t>
    </r>
    <r>
      <rPr>
        <sz val="11"/>
        <rFont val="Times New Roman Cyr"/>
        <family val="1"/>
        <charset val="204"/>
      </rPr>
      <t xml:space="preserve">язку, телекомунікації та інформатики</t>
    </r>
  </si>
  <si>
    <t xml:space="preserve">Регіональна програма інформатизації "Електронна Львівщина" на 2018-2020 роки (п.5.2.2. "Придбання комп"ютерного обладнання і оргтехніки для забезпечення функціонування програмно-технічного комплексу " Клієнт казначейства - Казначейство" (системні блоки, м</t>
  </si>
  <si>
    <t xml:space="preserve">0717670</t>
  </si>
  <si>
    <t xml:space="preserve">7670</t>
  </si>
  <si>
    <t xml:space="preserve">0490 (180409)</t>
  </si>
  <si>
    <t xml:space="preserve">Внески до статутного капіталу суб’єктів господарювання</t>
  </si>
  <si>
    <t xml:space="preserve">0717693</t>
  </si>
  <si>
    <t xml:space="preserve">7693</t>
  </si>
  <si>
    <r>
      <rPr>
        <sz val="12"/>
        <rFont val="Times New Roman Cyr"/>
        <family val="1"/>
        <charset val="204"/>
      </rPr>
      <t xml:space="preserve">0490 (</t>
    </r>
    <r>
      <rPr>
        <sz val="12"/>
        <rFont val="Times New Roman Cyr"/>
        <family val="0"/>
        <charset val="204"/>
      </rPr>
      <t xml:space="preserve">180410)</t>
    </r>
  </si>
  <si>
    <r>
      <rPr>
        <sz val="12"/>
        <rFont val="Times New Roman Cyr"/>
        <family val="1"/>
        <charset val="204"/>
      </rPr>
      <t xml:space="preserve">Інші заходи, пов</t>
    </r>
    <r>
      <rPr>
        <sz val="12"/>
        <rFont val="Arial"/>
        <family val="2"/>
        <charset val="204"/>
      </rPr>
      <t xml:space="preserve">´</t>
    </r>
    <r>
      <rPr>
        <sz val="12"/>
        <rFont val="Times New Roman Cyr"/>
        <family val="1"/>
        <charset val="204"/>
      </rPr>
      <t xml:space="preserve">язані з економічною діяльністю</t>
    </r>
  </si>
  <si>
    <t xml:space="preserve">Програма виконання судових рішень та виконавчих документів на 2020-2022 роки</t>
  </si>
  <si>
    <t xml:space="preserve">№ 1096 від 19.11.2020 року</t>
  </si>
  <si>
    <t xml:space="preserve">0719410</t>
  </si>
  <si>
    <t xml:space="preserve">9410</t>
  </si>
  <si>
    <t xml:space="preserve">0180 (250339)</t>
  </si>
  <si>
    <t xml:space="preserve">Субвенція з місцевого бюджету на здійснення переданих видатків у сфері охорони здоров"я за рахунок коштів медичної субвенції</t>
  </si>
  <si>
    <t xml:space="preserve">0180 (250380)</t>
  </si>
  <si>
    <t xml:space="preserve">у тому числі на заходи з енергозбереження для бюджетних установ</t>
  </si>
  <si>
    <t xml:space="preserve">0813050</t>
  </si>
  <si>
    <t xml:space="preserve">3050</t>
  </si>
  <si>
    <t xml:space="preserve">1070 (090212)</t>
  </si>
  <si>
    <t xml:space="preserve">Пільгове медичне обслуговування осіб, які постраждали внаслідок Чорнобильської катастрофи</t>
  </si>
  <si>
    <t xml:space="preserve">0813035</t>
  </si>
  <si>
    <t xml:space="preserve">3035</t>
  </si>
  <si>
    <t xml:space="preserve">1070 (170302)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компенсацій перевізникам за пільговий проїзд окремих категорій громадян автомобільним та залізничним транспортом у Львівській області на 2018-2020 роки</t>
  </si>
  <si>
    <t xml:space="preserve">081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покращення якості надання публічних послуг органами виконавчої влади на 2022 рік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General"/>
    <numFmt numFmtId="186" formatCode="0.0"/>
    <numFmt numFmtId="187" formatCode="@"/>
    <numFmt numFmtId="188" formatCode="#,##0.0"/>
    <numFmt numFmtId="189" formatCode="#,##0.000"/>
    <numFmt numFmtId="190" formatCode="#,##0.00;\-#,##0.00;#,\-"/>
    <numFmt numFmtId="191" formatCode="#,##0.00_ ;\-#,##0.00\ "/>
  </numFmts>
  <fonts count="1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4"/>
      <color rgb="FF96969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96969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969696"/>
      <name val="Times New Roman Cyr"/>
      <family val="1"/>
      <charset val="204"/>
    </font>
    <font>
      <b val="true"/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3.5"/>
      <name val="Times New Roman Cyr"/>
      <family val="0"/>
      <charset val="204"/>
    </font>
    <font>
      <b val="true"/>
      <sz val="10"/>
      <color rgb="FFFFFFFF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9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Arial"/>
      <family val="2"/>
      <charset val="204"/>
    </font>
    <font>
      <sz val="12"/>
      <color rgb="FF000000"/>
      <name val="Times New Roman Cyr"/>
      <family val="1"/>
      <charset val="204"/>
    </font>
    <font>
      <i val="true"/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8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14" borderId="3" applyFont="true" applyBorder="true" applyAlignment="false" applyProtection="false"/>
    <xf numFmtId="164" fontId="22" fillId="14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2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8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0" fillId="0" borderId="8" applyFont="true" applyBorder="true" applyAlignment="false" applyProtection="false"/>
    <xf numFmtId="164" fontId="21" fillId="14" borderId="3" applyFont="true" applyBorder="true" applyAlignment="false" applyProtection="false"/>
    <xf numFmtId="164" fontId="27" fillId="0" borderId="7" applyFont="true" applyBorder="true" applyAlignment="false" applyProtection="false"/>
    <xf numFmtId="164" fontId="34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8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2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8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51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6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9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8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12" xfId="8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5" xfId="8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12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9" fillId="0" borderId="12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0" fillId="0" borderId="12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2" fillId="0" borderId="12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0" borderId="12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8" borderId="12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1" fillId="8" borderId="16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9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35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51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5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5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51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5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101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0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1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91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1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91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9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10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9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9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9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2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3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5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9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0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1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7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09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8" fontId="110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0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9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9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ni_laroux" xfId="141"/>
    <cellStyle name="Normalny 2 2" xfId="142"/>
    <cellStyle name="Normalny_A-FOUR TECH" xfId="143"/>
    <cellStyle name="Oeiainiaue [0]_laroux" xfId="144"/>
    <cellStyle name="Oeiainiaue_laroux" xfId="145"/>
    <cellStyle name="TrOds" xfId="146"/>
    <cellStyle name="Tytul" xfId="147"/>
    <cellStyle name="Walutowy [0]_Arkusz1" xfId="148"/>
    <cellStyle name="Walutowy_Arkusz1" xfId="149"/>
    <cellStyle name="" xfId="150"/>
    <cellStyle name="_доходи" xfId="151"/>
    <cellStyle name="_доходи_ дод_4" xfId="152"/>
    <cellStyle name="_доходи_1" xfId="153"/>
    <cellStyle name="_доходи_Додатки до розпорядження 2023 1-7 19.07.2023 " xfId="154"/>
    <cellStyle name="_доходи_Додатки до розпорядження 2023 3-7 19.07.2023 " xfId="155"/>
    <cellStyle name="_доходи_Додаток 5 до розпорядження 08.05.2023 " xfId="156"/>
    <cellStyle name="_доходи_Додаток 8 до розпорядження (1)" xfId="157"/>
    <cellStyle name="_доходи_Книга1" xfId="158"/>
    <cellStyle name="_доходи_видатки по розпорядниках" xfId="159"/>
    <cellStyle name="_доходи_дод 3" xfId="160"/>
    <cellStyle name="_доходи_дод 5" xfId="161"/>
    <cellStyle name="_доходи_дод 8 передача установ" xfId="162"/>
    <cellStyle name="_доходи_дод 8 передача установ_ дод_4" xfId="163"/>
    <cellStyle name="_доходи_дод 8 передача установ_Додатки до розпорядження 2023 1-7 19.07.2023 " xfId="164"/>
    <cellStyle name="_доходи_дод 8 передача установ_Додатки до розпорядження 2023 3-7 19.07.2023 " xfId="165"/>
    <cellStyle name="_доходи_дод 8 передача установ_Додаток 5 до розпорядження 08.05.2023 " xfId="166"/>
    <cellStyle name="_доходи_дод 8 передача установ_Додаток 8 до розпорядження (1)" xfId="167"/>
    <cellStyle name="_доходи_дод 8 передача установ_Книга1" xfId="168"/>
    <cellStyle name="_доходи_дод 8 передача установ_видатки по розпорядниках" xfId="169"/>
    <cellStyle name="_доходи_дод 8 передача установ_дод 3" xfId="170"/>
    <cellStyle name="_доходи_дод 8 передача установ_дод 5" xfId="171"/>
    <cellStyle name="_доходи_дод 8 передача установ_дод1" xfId="172"/>
    <cellStyle name="_доходи_дод 8 передача установ_дод2" xfId="173"/>
    <cellStyle name="_доходи_дод 8 передача установ_дод4" xfId="174"/>
    <cellStyle name="_доходи_дод 8 передача установ_дод5" xfId="175"/>
    <cellStyle name="_доходи_дод 8 передача установ_дод6" xfId="176"/>
    <cellStyle name="_доходи_дод 8 передача установ_дод7" xfId="177"/>
    <cellStyle name="_доходи_дод 8 передача установ_дод_1 - 6" xfId="178"/>
    <cellStyle name="_доходи_дод 8 передача установ_дод_1 - 6 березень" xfId="179"/>
    <cellStyle name="_доходи_дод 8 передача установ_дод_1 - 7" xfId="180"/>
    <cellStyle name="_доходи_дод 8 передача установ_дод_1 - 7_дод 3" xfId="181"/>
    <cellStyle name="_доходи_дод 8 передача установ_дод_1 - 7_дод_1-7" xfId="182"/>
    <cellStyle name="_доходи_дод 8 передача установ_дод_1 - 7_дод_4" xfId="183"/>
    <cellStyle name="_доходи_дод 8 передача установ_дод_1 - 7фзк" xfId="184"/>
    <cellStyle name="_доходи_дод 8 передача установ_дод_1 - 7фзк_дод 3" xfId="185"/>
    <cellStyle name="_доходи_дод 8 передача установ_дод_1 - 8 _онов_СЕСІЯ" xfId="186"/>
    <cellStyle name="_доходи_дод 8 передача установ_дод_1-7" xfId="187"/>
    <cellStyle name="_доходи_дод 8 передача установ_дод_4" xfId="188"/>
    <cellStyle name="_доходи_дод 8 передача установ_дод_4 (кредити)" xfId="189"/>
    <cellStyle name="_доходи_дод 8 передача установ_дод_5" xfId="190"/>
    <cellStyle name="_доходи_дод 8 передача установ_дод_5_дод 3" xfId="191"/>
    <cellStyle name="_доходи_дод 8 передача установ_додаток 5" xfId="192"/>
    <cellStyle name="_доходи_дод 8 передача установ_доходи" xfId="193"/>
    <cellStyle name="_доходи_дод 8 передача установ_робДодатки до розпорядження 2023 3-7 .2023 " xfId="194"/>
    <cellStyle name="_доходи_дод1" xfId="195"/>
    <cellStyle name="_доходи_дод2" xfId="196"/>
    <cellStyle name="_доходи_дод4" xfId="197"/>
    <cellStyle name="_доходи_дод5" xfId="198"/>
    <cellStyle name="_доходи_дод6" xfId="199"/>
    <cellStyle name="_доходи_дод7" xfId="200"/>
    <cellStyle name="_доходи_дод_1 - 4 охорона" xfId="201"/>
    <cellStyle name="_доходи_дод_1 - 5 " xfId="202"/>
    <cellStyle name="_доходи_дод_1 - 6" xfId="203"/>
    <cellStyle name="_доходи_дод_1 - 6 березень" xfId="204"/>
    <cellStyle name="_доходи_дод_1 - 7" xfId="205"/>
    <cellStyle name="_доходи_дод_1 - 7 АПК  ПРОЄКТ НА 2023  " xfId="206"/>
    <cellStyle name="_доходи_дод_1 - 7фзк" xfId="207"/>
    <cellStyle name="_доходи_дод_1 - 8 " xfId="208"/>
    <cellStyle name="_доходи_дод_1 - 8 _онов_СЕСІЯ" xfId="209"/>
    <cellStyle name="_доходи_дод_1-5 " xfId="210"/>
    <cellStyle name="_доходи_дод_1-5 _доходи" xfId="211"/>
    <cellStyle name="_доходи_дод_1-6 " xfId="212"/>
    <cellStyle name="_доходи_дод_1-6 _ дод_4" xfId="213"/>
    <cellStyle name="_доходи_дод_1-6 _Додатки до розпорядження 2023 1-7 19.07.2023 " xfId="214"/>
    <cellStyle name="_доходи_дод_1-6 _Додатки до розпорядження 2023 3-7 19.07.2023 " xfId="215"/>
    <cellStyle name="_доходи_дод_1-6 _Додаток 5 до розпорядження 08.05.2023 " xfId="216"/>
    <cellStyle name="_доходи_дод_1-6 _Додаток 8 до розпорядження (1)" xfId="217"/>
    <cellStyle name="_доходи_дод_1-6 _Книга1" xfId="218"/>
    <cellStyle name="_доходи_дод_1-6 _видатки по розпорядниках" xfId="219"/>
    <cellStyle name="_доходи_дод_1-6 _дод 3" xfId="220"/>
    <cellStyle name="_доходи_дод_1-6 _дод 5" xfId="221"/>
    <cellStyle name="_доходи_дод_1-6 _дод1" xfId="222"/>
    <cellStyle name="_доходи_дод_1-6 _дод2" xfId="223"/>
    <cellStyle name="_доходи_дод_1-6 _дод4" xfId="224"/>
    <cellStyle name="_доходи_дод_1-6 _дод5" xfId="225"/>
    <cellStyle name="_доходи_дод_1-6 _дод6" xfId="226"/>
    <cellStyle name="_доходи_дод_1-6 _дод7" xfId="227"/>
    <cellStyle name="_доходи_дод_1-6 _дод_1 - 4 охорона" xfId="228"/>
    <cellStyle name="_доходи_дод_1-6 _дод_1 - 5 " xfId="229"/>
    <cellStyle name="_доходи_дод_1-6 _дод_1 - 6" xfId="230"/>
    <cellStyle name="_доходи_дод_1-6 _дод_1 - 6 березень" xfId="231"/>
    <cellStyle name="_доходи_дод_1-6 _дод_1 - 7" xfId="232"/>
    <cellStyle name="_доходи_дод_1-6 _дод_1 - 7 АПК  ПРОЄКТ НА 2023  " xfId="233"/>
    <cellStyle name="_доходи_дод_1-6 _дод_1 - 7фзк" xfId="234"/>
    <cellStyle name="_доходи_дод_1-6 _дод_1 - 8 " xfId="235"/>
    <cellStyle name="_доходи_дод_1-6 _дод_1 - 8 _онов_СЕСІЯ" xfId="236"/>
    <cellStyle name="_доходи_дод_1-6 _дод_1-5 " xfId="237"/>
    <cellStyle name="_доходи_дод_1-6 _дод_1-5 _доходи" xfId="238"/>
    <cellStyle name="_доходи_дод_1-6 _дод_1-7" xfId="239"/>
    <cellStyle name="_доходи_дод_1-6 _дод_1-7 " xfId="240"/>
    <cellStyle name="_доходи_дод_1-6 _дод_1-7 _доходи" xfId="241"/>
    <cellStyle name="_доходи_дод_1-6 _дод_4" xfId="242"/>
    <cellStyle name="_доходи_дод_1-6 _дод_4 (кредити)" xfId="243"/>
    <cellStyle name="_доходи_дод_1-6 _дод_5" xfId="244"/>
    <cellStyle name="_доходи_дод_1-6 _додаток 5" xfId="245"/>
    <cellStyle name="_доходи_дод_1-6 _доходи" xfId="246"/>
    <cellStyle name="_доходи_дод_1-6 _робДодатки до розпорядження 2023 3-7 .2023 " xfId="247"/>
    <cellStyle name="_доходи_дод_1-7" xfId="248"/>
    <cellStyle name="_доходи_дод_1-7 " xfId="249"/>
    <cellStyle name="_доходи_дод_1-7 _доходи" xfId="250"/>
    <cellStyle name="_доходи_дод_1-8 " xfId="251"/>
    <cellStyle name="_доходи_дод_1-8 _доходи" xfId="252"/>
    <cellStyle name="_доходи_дод_1-9" xfId="253"/>
    <cellStyle name="_доходи_дод_1-9_ дод_4" xfId="254"/>
    <cellStyle name="_доходи_дод_1-9_Додатки до розпорядження 2023 1-7 19.07.2023 " xfId="255"/>
    <cellStyle name="_доходи_дод_1-9_Додатки до розпорядження 2023 3-7 19.07.2023 " xfId="256"/>
    <cellStyle name="_доходи_дод_1-9_Додаток 5 до розпорядження 08.05.2023 " xfId="257"/>
    <cellStyle name="_доходи_дод_1-9_Додаток 8 до розпорядження (1)" xfId="258"/>
    <cellStyle name="_доходи_дод_1-9_Книга1" xfId="259"/>
    <cellStyle name="_доходи_дод_1-9_видатки по розпорядниках" xfId="260"/>
    <cellStyle name="_доходи_дод_1-9_дод 3" xfId="261"/>
    <cellStyle name="_доходи_дод_1-9_дод 5" xfId="262"/>
    <cellStyle name="_доходи_дод_1-9_дод1" xfId="263"/>
    <cellStyle name="_доходи_дод_1-9_дод2" xfId="264"/>
    <cellStyle name="_доходи_дод_1-9_дод4" xfId="265"/>
    <cellStyle name="_доходи_дод_1-9_дод5" xfId="266"/>
    <cellStyle name="_доходи_дод_1-9_дод6" xfId="267"/>
    <cellStyle name="_доходи_дод_1-9_дод7" xfId="268"/>
    <cellStyle name="_доходи_дод_1-9_дод_1 - 4 охорона" xfId="269"/>
    <cellStyle name="_доходи_дод_1-9_дод_1 - 5 " xfId="270"/>
    <cellStyle name="_доходи_дод_1-9_дод_1 - 6" xfId="271"/>
    <cellStyle name="_доходи_дод_1-9_дод_1 - 6 березень" xfId="272"/>
    <cellStyle name="_доходи_дод_1-9_дод_1 - 7" xfId="273"/>
    <cellStyle name="_доходи_дод_1-9_дод_1 - 7 АПК  ПРОЄКТ НА 2023  " xfId="274"/>
    <cellStyle name="_доходи_дод_1-9_дод_1 - 7фзк" xfId="275"/>
    <cellStyle name="_доходи_дод_1-9_дод_1 - 8 " xfId="276"/>
    <cellStyle name="_доходи_дод_1-9_дод_1 - 8 _онов_СЕСІЯ" xfId="277"/>
    <cellStyle name="_доходи_дод_1-9_дод_1-5 " xfId="278"/>
    <cellStyle name="_доходи_дод_1-9_дод_1-5 _доходи" xfId="279"/>
    <cellStyle name="_доходи_дод_1-9_дод_1-7" xfId="280"/>
    <cellStyle name="_доходи_дод_1-9_дод_1-7 " xfId="281"/>
    <cellStyle name="_доходи_дод_1-9_дод_1-7 _доходи" xfId="282"/>
    <cellStyle name="_доходи_дод_1-9_дод_4" xfId="283"/>
    <cellStyle name="_доходи_дод_1-9_дод_4 (кредити)" xfId="284"/>
    <cellStyle name="_доходи_дод_1-9_дод_5" xfId="285"/>
    <cellStyle name="_доходи_дод_1-9_додаток 5" xfId="286"/>
    <cellStyle name="_доходи_дод_1-9_доходи" xfId="287"/>
    <cellStyle name="_доходи_дод_1-9_робДодатки до розпорядження 2023 3-7 .2023 " xfId="288"/>
    <cellStyle name="_доходи_дод_4" xfId="289"/>
    <cellStyle name="_доходи_дод_4 (кредити)" xfId="290"/>
    <cellStyle name="_доходи_дод_5" xfId="291"/>
    <cellStyle name="_доходи_додаток 5" xfId="292"/>
    <cellStyle name="_доходи_доходи" xfId="293"/>
    <cellStyle name="_доходи_робДодатки до розпорядження 2023 3-7 .2023 " xfId="294"/>
    <cellStyle name="1" xfId="295"/>
    <cellStyle name="2" xfId="296"/>
    <cellStyle name="" xfId="297"/>
    <cellStyle name="_доходи" xfId="298"/>
    <cellStyle name="_доходи_ дод_4" xfId="299"/>
    <cellStyle name="_доходи_1" xfId="300"/>
    <cellStyle name="_доходи_Додатки до розпорядження 2023 1-7 19.07.2023 " xfId="301"/>
    <cellStyle name="_доходи_Додатки до розпорядження 2023 3-7 19.07.2023 " xfId="302"/>
    <cellStyle name="_доходи_Додаток 5 до розпорядження 08.05.2023 " xfId="303"/>
    <cellStyle name="_доходи_Додаток 8 до розпорядження (1)" xfId="304"/>
    <cellStyle name="_доходи_Книга1" xfId="305"/>
    <cellStyle name="_доходи_видатки по розпорядниках" xfId="306"/>
    <cellStyle name="_доходи_дод 3" xfId="307"/>
    <cellStyle name="_доходи_дод 5" xfId="308"/>
    <cellStyle name="_доходи_дод 8 передача установ" xfId="309"/>
    <cellStyle name="_доходи_дод 8 передача установ_ дод_4" xfId="310"/>
    <cellStyle name="_доходи_дод 8 передача установ_Додатки до розпорядження 2023 1-7 19.07.2023 " xfId="311"/>
    <cellStyle name="_доходи_дод 8 передача установ_Додатки до розпорядження 2023 3-7 19.07.2023 " xfId="312"/>
    <cellStyle name="_доходи_дод 8 передача установ_Додаток 5 до розпорядження 08.05.2023 " xfId="313"/>
    <cellStyle name="_доходи_дод 8 передача установ_Додаток 8 до розпорядження (1)" xfId="314"/>
    <cellStyle name="_доходи_дод 8 передача установ_Книга1" xfId="315"/>
    <cellStyle name="_доходи_дод 8 передача установ_видатки по розпорядниках" xfId="316"/>
    <cellStyle name="_доходи_дод 8 передача установ_дод 3" xfId="317"/>
    <cellStyle name="_доходи_дод 8 передача установ_дод 5" xfId="318"/>
    <cellStyle name="_доходи_дод 8 передача установ_дод1" xfId="319"/>
    <cellStyle name="_доходи_дод 8 передача установ_дод2" xfId="320"/>
    <cellStyle name="_доходи_дод 8 передача установ_дод4" xfId="321"/>
    <cellStyle name="_доходи_дод 8 передача установ_дод5" xfId="322"/>
    <cellStyle name="_доходи_дод 8 передача установ_дод6" xfId="323"/>
    <cellStyle name="_доходи_дод 8 передача установ_дод7" xfId="324"/>
    <cellStyle name="_доходи_дод 8 передача установ_дод_1 - 6" xfId="325"/>
    <cellStyle name="_доходи_дод 8 передача установ_дод_1 - 6 березень" xfId="326"/>
    <cellStyle name="_доходи_дод 8 передача установ_дод_1 - 7" xfId="327"/>
    <cellStyle name="_доходи_дод 8 передача установ_дод_1 - 7_дод 3" xfId="328"/>
    <cellStyle name="_доходи_дод 8 передача установ_дод_1 - 7_дод_1-7" xfId="329"/>
    <cellStyle name="_доходи_дод 8 передача установ_дод_1 - 7_дод_4" xfId="330"/>
    <cellStyle name="_доходи_дод 8 передача установ_дод_1 - 7фзк" xfId="331"/>
    <cellStyle name="_доходи_дод 8 передача установ_дод_1 - 7фзк_дод 3" xfId="332"/>
    <cellStyle name="_доходи_дод 8 передача установ_дод_1 - 8 _онов_СЕСІЯ" xfId="333"/>
    <cellStyle name="_доходи_дод 8 передача установ_дод_1-7" xfId="334"/>
    <cellStyle name="_доходи_дод 8 передача установ_дод_4" xfId="335"/>
    <cellStyle name="_доходи_дод 8 передача установ_дод_4 (кредити)" xfId="336"/>
    <cellStyle name="_доходи_дод 8 передача установ_дод_5" xfId="337"/>
    <cellStyle name="_доходи_дод 8 передача установ_дод_5_дод 3" xfId="338"/>
    <cellStyle name="_доходи_дод 8 передача установ_додаток 5" xfId="339"/>
    <cellStyle name="_доходи_дод 8 передача установ_доходи" xfId="340"/>
    <cellStyle name="_доходи_дод 8 передача установ_робДодатки до розпорядження 2023 3-7 .2023 " xfId="341"/>
    <cellStyle name="_доходи_дод1" xfId="342"/>
    <cellStyle name="_доходи_дод2" xfId="343"/>
    <cellStyle name="_доходи_дод4" xfId="344"/>
    <cellStyle name="_доходи_дод5" xfId="345"/>
    <cellStyle name="_доходи_дод6" xfId="346"/>
    <cellStyle name="_доходи_дод7" xfId="347"/>
    <cellStyle name="_доходи_дод_1 - 4 охорона" xfId="348"/>
    <cellStyle name="_доходи_дод_1 - 5 " xfId="349"/>
    <cellStyle name="_доходи_дод_1 - 6" xfId="350"/>
    <cellStyle name="_доходи_дод_1 - 6 березень" xfId="351"/>
    <cellStyle name="_доходи_дод_1 - 7" xfId="352"/>
    <cellStyle name="_доходи_дод_1 - 7 АПК  ПРОЄКТ НА 2023  " xfId="353"/>
    <cellStyle name="_доходи_дод_1 - 7фзк" xfId="354"/>
    <cellStyle name="_доходи_дод_1 - 8 " xfId="355"/>
    <cellStyle name="_доходи_дод_1 - 8 _онов_СЕСІЯ" xfId="356"/>
    <cellStyle name="_доходи_дод_1-5 " xfId="357"/>
    <cellStyle name="_доходи_дод_1-5 _доходи" xfId="358"/>
    <cellStyle name="_доходи_дод_1-6 " xfId="359"/>
    <cellStyle name="_доходи_дод_1-6 _ дод_4" xfId="360"/>
    <cellStyle name="_доходи_дод_1-6 _Додатки до розпорядження 2023 1-7 19.07.2023 " xfId="361"/>
    <cellStyle name="_доходи_дод_1-6 _Додатки до розпорядження 2023 3-7 19.07.2023 " xfId="362"/>
    <cellStyle name="_доходи_дод_1-6 _Додаток 5 до розпорядження 08.05.2023 " xfId="363"/>
    <cellStyle name="_доходи_дод_1-6 _Додаток 8 до розпорядження (1)" xfId="364"/>
    <cellStyle name="_доходи_дод_1-6 _Книга1" xfId="365"/>
    <cellStyle name="_доходи_дод_1-6 _видатки по розпорядниках" xfId="366"/>
    <cellStyle name="_доходи_дод_1-6 _дод 3" xfId="367"/>
    <cellStyle name="_доходи_дод_1-6 _дод 5" xfId="368"/>
    <cellStyle name="_доходи_дод_1-6 _дод1" xfId="369"/>
    <cellStyle name="_доходи_дод_1-6 _дод2" xfId="370"/>
    <cellStyle name="_доходи_дод_1-6 _дод4" xfId="371"/>
    <cellStyle name="_доходи_дод_1-6 _дод5" xfId="372"/>
    <cellStyle name="_доходи_дод_1-6 _дод6" xfId="373"/>
    <cellStyle name="_доходи_дод_1-6 _дод7" xfId="374"/>
    <cellStyle name="_доходи_дод_1-6 _дод_1 - 4 охорона" xfId="375"/>
    <cellStyle name="_доходи_дод_1-6 _дод_1 - 5 " xfId="376"/>
    <cellStyle name="_доходи_дод_1-6 _дод_1 - 6" xfId="377"/>
    <cellStyle name="_доходи_дод_1-6 _дод_1 - 6 березень" xfId="378"/>
    <cellStyle name="_доходи_дод_1-6 _дод_1 - 7" xfId="379"/>
    <cellStyle name="_доходи_дод_1-6 _дод_1 - 7 АПК  ПРОЄКТ НА 2023  " xfId="380"/>
    <cellStyle name="_доходи_дод_1-6 _дод_1 - 7фзк" xfId="381"/>
    <cellStyle name="_доходи_дод_1-6 _дод_1 - 8 " xfId="382"/>
    <cellStyle name="_доходи_дод_1-6 _дод_1 - 8 _онов_СЕСІЯ" xfId="383"/>
    <cellStyle name="_доходи_дод_1-6 _дод_1-5 " xfId="384"/>
    <cellStyle name="_доходи_дод_1-6 _дод_1-5 _доходи" xfId="385"/>
    <cellStyle name="_доходи_дод_1-6 _дод_1-7" xfId="386"/>
    <cellStyle name="_доходи_дод_1-6 _дод_1-7 " xfId="387"/>
    <cellStyle name="_доходи_дод_1-6 _дод_1-7 _доходи" xfId="388"/>
    <cellStyle name="_доходи_дод_1-6 _дод_4" xfId="389"/>
    <cellStyle name="_доходи_дод_1-6 _дод_4 (кредити)" xfId="390"/>
    <cellStyle name="_доходи_дод_1-6 _дод_5" xfId="391"/>
    <cellStyle name="_доходи_дод_1-6 _додаток 5" xfId="392"/>
    <cellStyle name="_доходи_дод_1-6 _доходи" xfId="393"/>
    <cellStyle name="_доходи_дод_1-6 _робДодатки до розпорядження 2023 3-7 .2023 " xfId="394"/>
    <cellStyle name="_доходи_дод_1-7" xfId="395"/>
    <cellStyle name="_доходи_дод_1-7 " xfId="396"/>
    <cellStyle name="_доходи_дод_1-7 _доходи" xfId="397"/>
    <cellStyle name="_доходи_дод_1-8 " xfId="398"/>
    <cellStyle name="_доходи_дод_1-8 _доходи" xfId="399"/>
    <cellStyle name="_доходи_дод_1-9" xfId="400"/>
    <cellStyle name="_доходи_дод_1-9_ дод_4" xfId="401"/>
    <cellStyle name="_доходи_дод_1-9_Додатки до розпорядження 2023 1-7 19.07.2023 " xfId="402"/>
    <cellStyle name="_доходи_дод_1-9_Додатки до розпорядження 2023 3-7 19.07.2023 " xfId="403"/>
    <cellStyle name="_доходи_дод_1-9_Додаток 5 до розпорядження 08.05.2023 " xfId="404"/>
    <cellStyle name="_доходи_дод_1-9_Додаток 8 до розпорядження (1)" xfId="405"/>
    <cellStyle name="_доходи_дод_1-9_Книга1" xfId="406"/>
    <cellStyle name="_доходи_дод_1-9_видатки по розпорядниках" xfId="407"/>
    <cellStyle name="_доходи_дод_1-9_дод 3" xfId="408"/>
    <cellStyle name="_доходи_дод_1-9_дод 5" xfId="409"/>
    <cellStyle name="_доходи_дод_1-9_дод1" xfId="410"/>
    <cellStyle name="_доходи_дод_1-9_дод2" xfId="411"/>
    <cellStyle name="_доходи_дод_1-9_дод4" xfId="412"/>
    <cellStyle name="_доходи_дод_1-9_дод5" xfId="413"/>
    <cellStyle name="_доходи_дод_1-9_дод6" xfId="414"/>
    <cellStyle name="_доходи_дод_1-9_дод7" xfId="415"/>
    <cellStyle name="_доходи_дод_1-9_дод_1 - 4 охорона" xfId="416"/>
    <cellStyle name="_доходи_дод_1-9_дод_1 - 5 " xfId="417"/>
    <cellStyle name="_доходи_дод_1-9_дод_1 - 6" xfId="418"/>
    <cellStyle name="_доходи_дод_1-9_дод_1 - 6 березень" xfId="419"/>
    <cellStyle name="_доходи_дод_1-9_дод_1 - 7" xfId="420"/>
    <cellStyle name="_доходи_дод_1-9_дод_1 - 7 АПК  ПРОЄКТ НА 2023  " xfId="421"/>
    <cellStyle name="_доходи_дод_1-9_дод_1 - 7фзк" xfId="422"/>
    <cellStyle name="_доходи_дод_1-9_дод_1 - 8 " xfId="423"/>
    <cellStyle name="_доходи_дод_1-9_дод_1 - 8 _онов_СЕСІЯ" xfId="424"/>
    <cellStyle name="_доходи_дод_1-9_дод_1-5 " xfId="425"/>
    <cellStyle name="_доходи_дод_1-9_дод_1-5 _доходи" xfId="426"/>
    <cellStyle name="_доходи_дод_1-9_дод_1-7" xfId="427"/>
    <cellStyle name="_доходи_дод_1-9_дод_1-7 " xfId="428"/>
    <cellStyle name="_доходи_дод_1-9_дод_1-7 _доходи" xfId="429"/>
    <cellStyle name="_доходи_дод_1-9_дод_4" xfId="430"/>
    <cellStyle name="_доходи_дод_1-9_дод_4 (кредити)" xfId="431"/>
    <cellStyle name="_доходи_дод_1-9_дод_5" xfId="432"/>
    <cellStyle name="_доходи_дод_1-9_додаток 5" xfId="433"/>
    <cellStyle name="_доходи_дод_1-9_доходи" xfId="434"/>
    <cellStyle name="_доходи_дод_1-9_робДодатки до розпорядження 2023 3-7 .2023 " xfId="435"/>
    <cellStyle name="_доходи_дод_4" xfId="436"/>
    <cellStyle name="_доходи_дод_4 (кредити)" xfId="437"/>
    <cellStyle name="_доходи_дод_5" xfId="438"/>
    <cellStyle name="_доходи_додаток 5" xfId="439"/>
    <cellStyle name="_доходи_доходи" xfId="440"/>
    <cellStyle name="_доходи_робДодатки до розпорядження 2023 3-7 .2023 " xfId="441"/>
    <cellStyle name="’ЋѓЋ‚›‰" xfId="442"/>
    <cellStyle name="" xfId="443"/>
    <cellStyle name="_доходи" xfId="444"/>
    <cellStyle name="_доходи_ дод_4" xfId="445"/>
    <cellStyle name="_доходи_1" xfId="446"/>
    <cellStyle name="_доходи_Додатки до розпорядження 2023 1-7 19.07.2023 " xfId="447"/>
    <cellStyle name="_доходи_Додатки до розпорядження 2023 3-7 19.07.2023 " xfId="448"/>
    <cellStyle name="_доходи_Додаток 5 до розпорядження 08.05.2023 " xfId="449"/>
    <cellStyle name="_доходи_Додаток 8 до розпорядження (1)" xfId="450"/>
    <cellStyle name="_доходи_Книга1" xfId="451"/>
    <cellStyle name="_доходи_видатки по розпорядниках" xfId="452"/>
    <cellStyle name="_доходи_дод 3" xfId="453"/>
    <cellStyle name="_доходи_дод 5" xfId="454"/>
    <cellStyle name="_доходи_дод 8 передача установ" xfId="455"/>
    <cellStyle name="_доходи_дод 8 передача установ_ дод_4" xfId="456"/>
    <cellStyle name="_доходи_дод 8 передача установ_Додатки до розпорядження 2023 1-7 19.07.2023 " xfId="457"/>
    <cellStyle name="_доходи_дод 8 передача установ_Додатки до розпорядження 2023 3-7 19.07.2023 " xfId="458"/>
    <cellStyle name="_доходи_дод 8 передача установ_Додаток 5 до розпорядження 08.05.2023 " xfId="459"/>
    <cellStyle name="_доходи_дод 8 передача установ_Додаток 8 до розпорядження (1)" xfId="460"/>
    <cellStyle name="_доходи_дод 8 передача установ_Книга1" xfId="461"/>
    <cellStyle name="_доходи_дод 8 передача установ_видатки по розпорядниках" xfId="462"/>
    <cellStyle name="_доходи_дод 8 передача установ_дод 3" xfId="463"/>
    <cellStyle name="_доходи_дод 8 передача установ_дод 5" xfId="464"/>
    <cellStyle name="_доходи_дод 8 передача установ_дод1" xfId="465"/>
    <cellStyle name="_доходи_дод 8 передача установ_дод2" xfId="466"/>
    <cellStyle name="_доходи_дод 8 передача установ_дод4" xfId="467"/>
    <cellStyle name="_доходи_дод 8 передача установ_дод5" xfId="468"/>
    <cellStyle name="_доходи_дод 8 передача установ_дод6" xfId="469"/>
    <cellStyle name="_доходи_дод 8 передача установ_дод7" xfId="470"/>
    <cellStyle name="_доходи_дод 8 передача установ_дод_1 - 6" xfId="471"/>
    <cellStyle name="_доходи_дод 8 передача установ_дод_1 - 6 березень" xfId="472"/>
    <cellStyle name="_доходи_дод 8 передача установ_дод_1 - 7" xfId="473"/>
    <cellStyle name="_доходи_дод 8 передача установ_дод_1 - 7_дод 3" xfId="474"/>
    <cellStyle name="_доходи_дод 8 передача установ_дод_1 - 7_дод_1-7" xfId="475"/>
    <cellStyle name="_доходи_дод 8 передача установ_дод_1 - 7_дод_4" xfId="476"/>
    <cellStyle name="_доходи_дод 8 передача установ_дод_1 - 7фзк" xfId="477"/>
    <cellStyle name="_доходи_дод 8 передача установ_дод_1 - 7фзк_дод 3" xfId="478"/>
    <cellStyle name="_доходи_дод 8 передача установ_дод_1 - 8 _онов_СЕСІЯ" xfId="479"/>
    <cellStyle name="_доходи_дод 8 передача установ_дод_1-7" xfId="480"/>
    <cellStyle name="_доходи_дод 8 передача установ_дод_4" xfId="481"/>
    <cellStyle name="_доходи_дод 8 передача установ_дод_4 (кредити)" xfId="482"/>
    <cellStyle name="_доходи_дод 8 передача установ_дод_5" xfId="483"/>
    <cellStyle name="_доходи_дод 8 передача установ_дод_5_дод 3" xfId="484"/>
    <cellStyle name="_доходи_дод 8 передача установ_додаток 5" xfId="485"/>
    <cellStyle name="_доходи_дод 8 передача установ_доходи" xfId="486"/>
    <cellStyle name="_доходи_дод 8 передача установ_робДодатки до розпорядження 2023 3-7 .2023 " xfId="487"/>
    <cellStyle name="_доходи_дод1" xfId="488"/>
    <cellStyle name="_доходи_дод2" xfId="489"/>
    <cellStyle name="_доходи_дод4" xfId="490"/>
    <cellStyle name="_доходи_дод5" xfId="491"/>
    <cellStyle name="_доходи_дод6" xfId="492"/>
    <cellStyle name="_доходи_дод7" xfId="493"/>
    <cellStyle name="_доходи_дод_1 - 4 охорона" xfId="494"/>
    <cellStyle name="_доходи_дод_1 - 5 " xfId="495"/>
    <cellStyle name="_доходи_дод_1 - 6" xfId="496"/>
    <cellStyle name="_доходи_дод_1 - 6 березень" xfId="497"/>
    <cellStyle name="_доходи_дод_1 - 7" xfId="498"/>
    <cellStyle name="_доходи_дод_1 - 7 АПК  ПРОЄКТ НА 2023  " xfId="499"/>
    <cellStyle name="_доходи_дод_1 - 7фзк" xfId="500"/>
    <cellStyle name="_доходи_дод_1 - 8 " xfId="501"/>
    <cellStyle name="_доходи_дод_1 - 8 _онов_СЕСІЯ" xfId="502"/>
    <cellStyle name="_доходи_дод_1-5 " xfId="503"/>
    <cellStyle name="_доходи_дод_1-5 _доходи" xfId="504"/>
    <cellStyle name="_доходи_дод_1-6 " xfId="505"/>
    <cellStyle name="_доходи_дод_1-6 _ дод_4" xfId="506"/>
    <cellStyle name="_доходи_дод_1-6 _Додатки до розпорядження 2023 1-7 19.07.2023 " xfId="507"/>
    <cellStyle name="_доходи_дод_1-6 _Додатки до розпорядження 2023 3-7 19.07.2023 " xfId="508"/>
    <cellStyle name="_доходи_дод_1-6 _Додаток 5 до розпорядження 08.05.2023 " xfId="509"/>
    <cellStyle name="_доходи_дод_1-6 _Додаток 8 до розпорядження (1)" xfId="510"/>
    <cellStyle name="_доходи_дод_1-6 _Книга1" xfId="511"/>
    <cellStyle name="_доходи_дод_1-6 _видатки по розпорядниках" xfId="512"/>
    <cellStyle name="_доходи_дод_1-6 _дод 3" xfId="513"/>
    <cellStyle name="_доходи_дод_1-6 _дод 5" xfId="514"/>
    <cellStyle name="_доходи_дод_1-6 _дод1" xfId="515"/>
    <cellStyle name="_доходи_дод_1-6 _дод2" xfId="516"/>
    <cellStyle name="_доходи_дод_1-6 _дод4" xfId="517"/>
    <cellStyle name="_доходи_дод_1-6 _дод5" xfId="518"/>
    <cellStyle name="_доходи_дод_1-6 _дод6" xfId="519"/>
    <cellStyle name="_доходи_дод_1-6 _дод7" xfId="520"/>
    <cellStyle name="_доходи_дод_1-6 _дод_1 - 4 охорона" xfId="521"/>
    <cellStyle name="_доходи_дод_1-6 _дод_1 - 5 " xfId="522"/>
    <cellStyle name="_доходи_дод_1-6 _дод_1 - 6" xfId="523"/>
    <cellStyle name="_доходи_дод_1-6 _дод_1 - 6 березень" xfId="524"/>
    <cellStyle name="_доходи_дод_1-6 _дод_1 - 7" xfId="525"/>
    <cellStyle name="_доходи_дод_1-6 _дод_1 - 7 АПК  ПРОЄКТ НА 2023  " xfId="526"/>
    <cellStyle name="_доходи_дод_1-6 _дод_1 - 7фзк" xfId="527"/>
    <cellStyle name="_доходи_дод_1-6 _дод_1 - 8 " xfId="528"/>
    <cellStyle name="_доходи_дод_1-6 _дод_1 - 8 _онов_СЕСІЯ" xfId="529"/>
    <cellStyle name="_доходи_дод_1-6 _дод_1-5 " xfId="530"/>
    <cellStyle name="_доходи_дод_1-6 _дод_1-5 _доходи" xfId="531"/>
    <cellStyle name="_доходи_дод_1-6 _дод_1-7" xfId="532"/>
    <cellStyle name="_доходи_дод_1-6 _дод_1-7 " xfId="533"/>
    <cellStyle name="_доходи_дод_1-6 _дод_1-7 _доходи" xfId="534"/>
    <cellStyle name="_доходи_дод_1-6 _дод_4" xfId="535"/>
    <cellStyle name="_доходи_дод_1-6 _дод_4 (кредити)" xfId="536"/>
    <cellStyle name="_доходи_дод_1-6 _дод_5" xfId="537"/>
    <cellStyle name="_доходи_дод_1-6 _додаток 5" xfId="538"/>
    <cellStyle name="_доходи_дод_1-6 _доходи" xfId="539"/>
    <cellStyle name="_доходи_дод_1-6 _робДодатки до розпорядження 2023 3-7 .2023 " xfId="540"/>
    <cellStyle name="_доходи_дод_1-7" xfId="541"/>
    <cellStyle name="_доходи_дод_1-7 " xfId="542"/>
    <cellStyle name="_доходи_дод_1-7 _доходи" xfId="543"/>
    <cellStyle name="_доходи_дод_1-8 " xfId="544"/>
    <cellStyle name="_доходи_дод_1-8 _доходи" xfId="545"/>
    <cellStyle name="_доходи_дод_1-9" xfId="546"/>
    <cellStyle name="_доходи_дод_1-9_ дод_4" xfId="547"/>
    <cellStyle name="_доходи_дод_1-9_Додатки до розпорядження 2023 1-7 19.07.2023 " xfId="548"/>
    <cellStyle name="_доходи_дод_1-9_Додатки до розпорядження 2023 3-7 19.07.2023 " xfId="549"/>
    <cellStyle name="_доходи_дод_1-9_Додаток 5 до розпорядження 08.05.2023 " xfId="550"/>
    <cellStyle name="_доходи_дод_1-9_Додаток 8 до розпорядження (1)" xfId="551"/>
    <cellStyle name="_доходи_дод_1-9_Книга1" xfId="552"/>
    <cellStyle name="_доходи_дод_1-9_видатки по розпорядниках" xfId="553"/>
    <cellStyle name="_доходи_дод_1-9_дод 3" xfId="554"/>
    <cellStyle name="_доходи_дод_1-9_дод 5" xfId="555"/>
    <cellStyle name="_доходи_дод_1-9_дод1" xfId="556"/>
    <cellStyle name="_доходи_дод_1-9_дод2" xfId="557"/>
    <cellStyle name="_доходи_дод_1-9_дод4" xfId="558"/>
    <cellStyle name="_доходи_дод_1-9_дод5" xfId="559"/>
    <cellStyle name="_доходи_дод_1-9_дод6" xfId="560"/>
    <cellStyle name="_доходи_дод_1-9_дод7" xfId="561"/>
    <cellStyle name="_доходи_дод_1-9_дод_1 - 4 охорона" xfId="562"/>
    <cellStyle name="_доходи_дод_1-9_дод_1 - 5 " xfId="563"/>
    <cellStyle name="_доходи_дод_1-9_дод_1 - 6" xfId="564"/>
    <cellStyle name="_доходи_дод_1-9_дод_1 - 6 березень" xfId="565"/>
    <cellStyle name="_доходи_дод_1-9_дод_1 - 7" xfId="566"/>
    <cellStyle name="_доходи_дод_1-9_дод_1 - 7 АПК  ПРОЄКТ НА 2023  " xfId="567"/>
    <cellStyle name="_доходи_дод_1-9_дод_1 - 7фзк" xfId="568"/>
    <cellStyle name="_доходи_дод_1-9_дод_1 - 8 " xfId="569"/>
    <cellStyle name="_доходи_дод_1-9_дод_1 - 8 _онов_СЕСІЯ" xfId="570"/>
    <cellStyle name="_доходи_дод_1-9_дод_1-5 " xfId="571"/>
    <cellStyle name="_доходи_дод_1-9_дод_1-5 _доходи" xfId="572"/>
    <cellStyle name="_доходи_дод_1-9_дод_1-7" xfId="573"/>
    <cellStyle name="_доходи_дод_1-9_дод_1-7 " xfId="574"/>
    <cellStyle name="_доходи_дод_1-9_дод_1-7 _доходи" xfId="575"/>
    <cellStyle name="_доходи_дод_1-9_дод_4" xfId="576"/>
    <cellStyle name="_доходи_дод_1-9_дод_4 (кредити)" xfId="577"/>
    <cellStyle name="_доходи_дод_1-9_дод_5" xfId="578"/>
    <cellStyle name="_доходи_дод_1-9_додаток 5" xfId="579"/>
    <cellStyle name="_доходи_дод_1-9_доходи" xfId="580"/>
    <cellStyle name="_доходи_дод_1-9_робДодатки до розпорядження 2023 3-7 .2023 " xfId="581"/>
    <cellStyle name="_доходи_дод_4" xfId="582"/>
    <cellStyle name="_доходи_дод_4 (кредити)" xfId="583"/>
    <cellStyle name="_доходи_дод_5" xfId="584"/>
    <cellStyle name="_доходи_додаток 5" xfId="585"/>
    <cellStyle name="_доходи_доходи" xfId="586"/>
    <cellStyle name="_доходи_робДодатки до розпорядження 2023 3-7 .2023 " xfId="587"/>
    <cellStyle name="" xfId="588"/>
    <cellStyle name="" xfId="589"/>
    <cellStyle name="_доходи" xfId="590"/>
    <cellStyle name="_доходи_ дод_4" xfId="591"/>
    <cellStyle name="_доходи_1" xfId="592"/>
    <cellStyle name="_доходи_Додатки до розпорядження 2023 1-7 19.07.2023 " xfId="593"/>
    <cellStyle name="_доходи_Додатки до розпорядження 2023 3-7 19.07.2023 " xfId="594"/>
    <cellStyle name="_доходи_Додаток 5 до розпорядження 08.05.2023 " xfId="595"/>
    <cellStyle name="_доходи_Додаток 8 до розпорядження (1)" xfId="596"/>
    <cellStyle name="_доходи_Книга1" xfId="597"/>
    <cellStyle name="_доходи_видатки по розпорядниках" xfId="598"/>
    <cellStyle name="_доходи_дод 3" xfId="599"/>
    <cellStyle name="_доходи_дод 5" xfId="600"/>
    <cellStyle name="_доходи_дод 8 передача установ" xfId="601"/>
    <cellStyle name="_доходи_дод 8 передача установ_ дод_4" xfId="602"/>
    <cellStyle name="_доходи_дод 8 передача установ_Додатки до розпорядження 2023 1-7 19.07.2023 " xfId="603"/>
    <cellStyle name="_доходи_дод 8 передача установ_Додатки до розпорядження 2023 3-7 19.07.2023 " xfId="604"/>
    <cellStyle name="_доходи_дод 8 передача установ_Додаток 5 до розпорядження 08.05.2023 " xfId="605"/>
    <cellStyle name="_доходи_дод 8 передача установ_Додаток 8 до розпорядження (1)" xfId="606"/>
    <cellStyle name="_доходи_дод 8 передача установ_Книга1" xfId="607"/>
    <cellStyle name="_доходи_дод 8 передача установ_видатки по розпорядниках" xfId="608"/>
    <cellStyle name="_доходи_дод 8 передача установ_дод 3" xfId="609"/>
    <cellStyle name="_доходи_дод 8 передача установ_дод 5" xfId="610"/>
    <cellStyle name="_доходи_дод 8 передача установ_дод1" xfId="611"/>
    <cellStyle name="_доходи_дод 8 передача установ_дод2" xfId="612"/>
    <cellStyle name="_доходи_дод 8 передача установ_дод4" xfId="613"/>
    <cellStyle name="_доходи_дод 8 передача установ_дод5" xfId="614"/>
    <cellStyle name="_доходи_дод 8 передача установ_дод6" xfId="615"/>
    <cellStyle name="_доходи_дод 8 передача установ_дод7" xfId="616"/>
    <cellStyle name="_доходи_дод 8 передача установ_дод_1 - 6" xfId="617"/>
    <cellStyle name="_доходи_дод 8 передача установ_дод_1 - 6 березень" xfId="618"/>
    <cellStyle name="_доходи_дод 8 передача установ_дод_1 - 7" xfId="619"/>
    <cellStyle name="_доходи_дод 8 передача установ_дод_1 - 7_дод 3" xfId="620"/>
    <cellStyle name="_доходи_дод 8 передача установ_дод_1 - 7_дод_1-7" xfId="621"/>
    <cellStyle name="_доходи_дод 8 передача установ_дод_1 - 7_дод_4" xfId="622"/>
    <cellStyle name="_доходи_дод 8 передача установ_дод_1 - 7фзк" xfId="623"/>
    <cellStyle name="_доходи_дод 8 передача установ_дод_1 - 7фзк_дод 3" xfId="624"/>
    <cellStyle name="_доходи_дод 8 передача установ_дод_1 - 8 _онов_СЕСІЯ" xfId="625"/>
    <cellStyle name="_доходи_дод 8 передача установ_дод_1-7" xfId="626"/>
    <cellStyle name="_доходи_дод 8 передача установ_дод_4" xfId="627"/>
    <cellStyle name="_доходи_дод 8 передача установ_дод_4 (кредити)" xfId="628"/>
    <cellStyle name="_доходи_дод 8 передача установ_дод_5" xfId="629"/>
    <cellStyle name="_доходи_дод 8 передача установ_дод_5_дод 3" xfId="630"/>
    <cellStyle name="_доходи_дод 8 передача установ_додаток 5" xfId="631"/>
    <cellStyle name="_доходи_дод 8 передача установ_доходи" xfId="632"/>
    <cellStyle name="_доходи_дод 8 передача установ_робДодатки до розпорядження 2023 3-7 .2023 " xfId="633"/>
    <cellStyle name="_доходи_дод1" xfId="634"/>
    <cellStyle name="_доходи_дод2" xfId="635"/>
    <cellStyle name="_доходи_дод4" xfId="636"/>
    <cellStyle name="_доходи_дод5" xfId="637"/>
    <cellStyle name="_доходи_дод6" xfId="638"/>
    <cellStyle name="_доходи_дод7" xfId="639"/>
    <cellStyle name="_доходи_дод_1 - 4 охорона" xfId="640"/>
    <cellStyle name="_доходи_дод_1 - 5 " xfId="641"/>
    <cellStyle name="_доходи_дод_1 - 6" xfId="642"/>
    <cellStyle name="_доходи_дод_1 - 6 березень" xfId="643"/>
    <cellStyle name="_доходи_дод_1 - 7" xfId="644"/>
    <cellStyle name="_доходи_дод_1 - 7 АПК  ПРОЄКТ НА 2023  " xfId="645"/>
    <cellStyle name="_доходи_дод_1 - 7фзк" xfId="646"/>
    <cellStyle name="_доходи_дод_1 - 8 " xfId="647"/>
    <cellStyle name="_доходи_дод_1 - 8 _онов_СЕСІЯ" xfId="648"/>
    <cellStyle name="_доходи_дод_1-5 " xfId="649"/>
    <cellStyle name="_доходи_дод_1-5 _доходи" xfId="650"/>
    <cellStyle name="_доходи_дод_1-6 " xfId="651"/>
    <cellStyle name="_доходи_дод_1-6 _ дод_4" xfId="652"/>
    <cellStyle name="_доходи_дод_1-6 _Додатки до розпорядження 2023 1-7 19.07.2023 " xfId="653"/>
    <cellStyle name="_доходи_дод_1-6 _Додатки до розпорядження 2023 3-7 19.07.2023 " xfId="654"/>
    <cellStyle name="_доходи_дод_1-6 _Додаток 5 до розпорядження 08.05.2023 " xfId="655"/>
    <cellStyle name="_доходи_дод_1-6 _Додаток 8 до розпорядження (1)" xfId="656"/>
    <cellStyle name="_доходи_дод_1-6 _Книга1" xfId="657"/>
    <cellStyle name="_доходи_дод_1-6 _видатки по розпорядниках" xfId="658"/>
    <cellStyle name="_доходи_дод_1-6 _дод 3" xfId="659"/>
    <cellStyle name="_доходи_дод_1-6 _дод 5" xfId="660"/>
    <cellStyle name="_доходи_дод_1-6 _дод1" xfId="661"/>
    <cellStyle name="_доходи_дод_1-6 _дод2" xfId="662"/>
    <cellStyle name="_доходи_дод_1-6 _дод4" xfId="663"/>
    <cellStyle name="_доходи_дод_1-6 _дод5" xfId="664"/>
    <cellStyle name="_доходи_дод_1-6 _дод6" xfId="665"/>
    <cellStyle name="_доходи_дод_1-6 _дод7" xfId="666"/>
    <cellStyle name="_доходи_дод_1-6 _дод_1 - 4 охорона" xfId="667"/>
    <cellStyle name="_доходи_дод_1-6 _дод_1 - 5 " xfId="668"/>
    <cellStyle name="_доходи_дод_1-6 _дод_1 - 6" xfId="669"/>
    <cellStyle name="_доходи_дод_1-6 _дод_1 - 6 березень" xfId="670"/>
    <cellStyle name="_доходи_дод_1-6 _дод_1 - 7" xfId="671"/>
    <cellStyle name="_доходи_дод_1-6 _дод_1 - 7 АПК  ПРОЄКТ НА 2023  " xfId="672"/>
    <cellStyle name="_доходи_дод_1-6 _дод_1 - 7фзк" xfId="673"/>
    <cellStyle name="_доходи_дод_1-6 _дод_1 - 8 " xfId="674"/>
    <cellStyle name="_доходи_дод_1-6 _дод_1 - 8 _онов_СЕСІЯ" xfId="675"/>
    <cellStyle name="_доходи_дод_1-6 _дод_1-5 " xfId="676"/>
    <cellStyle name="_доходи_дод_1-6 _дод_1-5 _доходи" xfId="677"/>
    <cellStyle name="_доходи_дод_1-6 _дод_1-7" xfId="678"/>
    <cellStyle name="_доходи_дод_1-6 _дод_1-7 " xfId="679"/>
    <cellStyle name="_доходи_дод_1-6 _дод_1-7 _доходи" xfId="680"/>
    <cellStyle name="_доходи_дод_1-6 _дод_4" xfId="681"/>
    <cellStyle name="_доходи_дод_1-6 _дод_4 (кредити)" xfId="682"/>
    <cellStyle name="_доходи_дод_1-6 _дод_5" xfId="683"/>
    <cellStyle name="_доходи_дод_1-6 _додаток 5" xfId="684"/>
    <cellStyle name="_доходи_дод_1-6 _доходи" xfId="685"/>
    <cellStyle name="_доходи_дод_1-6 _робДодатки до розпорядження 2023 3-7 .2023 " xfId="686"/>
    <cellStyle name="_доходи_дод_1-7" xfId="687"/>
    <cellStyle name="_доходи_дод_1-7 " xfId="688"/>
    <cellStyle name="_доходи_дод_1-7 _доходи" xfId="689"/>
    <cellStyle name="_доходи_дод_1-8 " xfId="690"/>
    <cellStyle name="_доходи_дод_1-8 _доходи" xfId="691"/>
    <cellStyle name="_доходи_дод_1-9" xfId="692"/>
    <cellStyle name="_доходи_дод_1-9_ дод_4" xfId="693"/>
    <cellStyle name="_доходи_дод_1-9_Додатки до розпорядження 2023 1-7 19.07.2023 " xfId="694"/>
    <cellStyle name="_доходи_дод_1-9_Додатки до розпорядження 2023 3-7 19.07.2023 " xfId="695"/>
    <cellStyle name="_доходи_дод_1-9_Додаток 5 до розпорядження 08.05.2023 " xfId="696"/>
    <cellStyle name="_доходи_дод_1-9_Додаток 8 до розпорядження (1)" xfId="697"/>
    <cellStyle name="_доходи_дод_1-9_Книга1" xfId="698"/>
    <cellStyle name="_доходи_дод_1-9_видатки по розпорядниках" xfId="699"/>
    <cellStyle name="_доходи_дод_1-9_дод 3" xfId="700"/>
    <cellStyle name="_доходи_дод_1-9_дод 5" xfId="701"/>
    <cellStyle name="_доходи_дод_1-9_дод1" xfId="702"/>
    <cellStyle name="_доходи_дод_1-9_дод2" xfId="703"/>
    <cellStyle name="_доходи_дод_1-9_дод4" xfId="704"/>
    <cellStyle name="_доходи_дод_1-9_дод5" xfId="705"/>
    <cellStyle name="_доходи_дод_1-9_дод6" xfId="706"/>
    <cellStyle name="_доходи_дод_1-9_дод7" xfId="707"/>
    <cellStyle name="_доходи_дод_1-9_дод_1 - 4 охорона" xfId="708"/>
    <cellStyle name="_доходи_дод_1-9_дод_1 - 5 " xfId="709"/>
    <cellStyle name="_доходи_дод_1-9_дод_1 - 6" xfId="710"/>
    <cellStyle name="_доходи_дод_1-9_дод_1 - 6 березень" xfId="711"/>
    <cellStyle name="_доходи_дод_1-9_дод_1 - 7" xfId="712"/>
    <cellStyle name="_доходи_дод_1-9_дод_1 - 7 АПК  ПРОЄКТ НА 2023  " xfId="713"/>
    <cellStyle name="_доходи_дод_1-9_дод_1 - 7фзк" xfId="714"/>
    <cellStyle name="_доходи_дод_1-9_дод_1 - 8 " xfId="715"/>
    <cellStyle name="_доходи_дод_1-9_дод_1 - 8 _онов_СЕСІЯ" xfId="716"/>
    <cellStyle name="_доходи_дод_1-9_дод_1-5 " xfId="717"/>
    <cellStyle name="_доходи_дод_1-9_дод_1-5 _доходи" xfId="718"/>
    <cellStyle name="_доходи_дод_1-9_дод_1-7" xfId="719"/>
    <cellStyle name="_доходи_дод_1-9_дод_1-7 " xfId="720"/>
    <cellStyle name="_доходи_дод_1-9_дод_1-7 _доходи" xfId="721"/>
    <cellStyle name="_доходи_дод_1-9_дод_4" xfId="722"/>
    <cellStyle name="_доходи_дод_1-9_дод_4 (кредити)" xfId="723"/>
    <cellStyle name="_доходи_дод_1-9_дод_5" xfId="724"/>
    <cellStyle name="_доходи_дод_1-9_додаток 5" xfId="725"/>
    <cellStyle name="_доходи_дод_1-9_доходи" xfId="726"/>
    <cellStyle name="_доходи_дод_1-9_робДодатки до розпорядження 2023 3-7 .2023 " xfId="727"/>
    <cellStyle name="_доходи_дод_4" xfId="728"/>
    <cellStyle name="_доходи_дод_4 (кредити)" xfId="729"/>
    <cellStyle name="_доходи_дод_5" xfId="730"/>
    <cellStyle name="_доходи_додаток 5" xfId="731"/>
    <cellStyle name="_доходи_доходи" xfId="732"/>
    <cellStyle name="_доходи_робДодатки до розпорядження 2023 3-7 .2023 " xfId="733"/>
    <cellStyle name="ЏђЋ–…Ќ’Ќ›‰" xfId="734"/>
    <cellStyle name="Акцент1" xfId="735"/>
    <cellStyle name="Акцент2" xfId="736"/>
    <cellStyle name="Акцент3" xfId="737"/>
    <cellStyle name="Акцент4" xfId="738"/>
    <cellStyle name="Акцент5" xfId="739"/>
    <cellStyle name="Акцент6" xfId="740"/>
    <cellStyle name="Акцентування1 2" xfId="741"/>
    <cellStyle name="Акцентування2 2" xfId="742"/>
    <cellStyle name="Акцентування3 2" xfId="743"/>
    <cellStyle name="Акцентування4 2" xfId="744"/>
    <cellStyle name="Акцентування5 2" xfId="745"/>
    <cellStyle name="Акцентування6 2" xfId="746"/>
    <cellStyle name="Ввод " xfId="747"/>
    <cellStyle name="Ввід" xfId="748"/>
    <cellStyle name="Ввід 2" xfId="749"/>
    <cellStyle name="Ввід_Аркуш1" xfId="750"/>
    <cellStyle name="Вывод" xfId="751"/>
    <cellStyle name="Вычисление" xfId="752"/>
    <cellStyle name="Гарний" xfId="753"/>
    <cellStyle name="Добре" xfId="754"/>
    <cellStyle name="Заголовок 1 2" xfId="755"/>
    <cellStyle name="Заголовок 2 2" xfId="756"/>
    <cellStyle name="Заголовок 3 2" xfId="757"/>
    <cellStyle name="Заголовок 4 2" xfId="758"/>
    <cellStyle name="Зв'язана клітинка" xfId="759"/>
    <cellStyle name="Зв'язана клітинка 2" xfId="760"/>
    <cellStyle name="Зв'язана клітинка_Аркуш1" xfId="761"/>
    <cellStyle name="Звичайний 10" xfId="762"/>
    <cellStyle name="Звичайний 11" xfId="763"/>
    <cellStyle name="Звичайний 12" xfId="764"/>
    <cellStyle name="Звичайний 13" xfId="765"/>
    <cellStyle name="Звичайний 14" xfId="766"/>
    <cellStyle name="Звичайний 15" xfId="767"/>
    <cellStyle name="Звичайний 16" xfId="768"/>
    <cellStyle name="Звичайний 17" xfId="769"/>
    <cellStyle name="Звичайний 18" xfId="770"/>
    <cellStyle name="Звичайний 19" xfId="771"/>
    <cellStyle name="Звичайний 2" xfId="772"/>
    <cellStyle name="Звичайний 2 2" xfId="773"/>
    <cellStyle name="Звичайний 2 3" xfId="774"/>
    <cellStyle name="Звичайний 20" xfId="775"/>
    <cellStyle name="Звичайний 21" xfId="776"/>
    <cellStyle name="Звичайний 22" xfId="777"/>
    <cellStyle name="Звичайний 23" xfId="778"/>
    <cellStyle name="Звичайний 2_13 Додаток ПТУ 1" xfId="779"/>
    <cellStyle name="Звичайний 3" xfId="780"/>
    <cellStyle name="Звичайний 4" xfId="781"/>
    <cellStyle name="Звичайний 4 2" xfId="782"/>
    <cellStyle name="Звичайний 4_13 Додаток ПТУ 1" xfId="783"/>
    <cellStyle name="Звичайний 5" xfId="784"/>
    <cellStyle name="Звичайний 6" xfId="785"/>
    <cellStyle name="Звичайний 7" xfId="786"/>
    <cellStyle name="Звичайний 8" xfId="787"/>
    <cellStyle name="Звичайний 9" xfId="788"/>
    <cellStyle name="Итог" xfId="789"/>
    <cellStyle name="Колірна тема 1" xfId="790"/>
    <cellStyle name="Колірна тема 2" xfId="791"/>
    <cellStyle name="Колірна тема 3" xfId="792"/>
    <cellStyle name="Колірна тема 4" xfId="793"/>
    <cellStyle name="Колірна тема 5" xfId="794"/>
    <cellStyle name="Колірна тема 6" xfId="795"/>
    <cellStyle name="Контрольна клітинка" xfId="796"/>
    <cellStyle name="Контрольна клітинка 2" xfId="797"/>
    <cellStyle name="Контрольна клітинка_Аркуш1" xfId="798"/>
    <cellStyle name="Контрольная ячейка" xfId="799"/>
    <cellStyle name="Назва" xfId="800"/>
    <cellStyle name="Назва 2" xfId="801"/>
    <cellStyle name="Назва_дод_4" xfId="802"/>
    <cellStyle name="Название" xfId="803"/>
    <cellStyle name="Нейтральний" xfId="804"/>
    <cellStyle name="Нейтральный" xfId="805"/>
    <cellStyle name="Обчислення 2" xfId="806"/>
    <cellStyle name="Обычный 2" xfId="807"/>
    <cellStyle name="Обычный 3" xfId="808"/>
    <cellStyle name="Обычный_ZV1PIV98" xfId="809"/>
    <cellStyle name="Обычный_додаток 5" xfId="810"/>
    <cellStyle name="Плохой" xfId="811"/>
    <cellStyle name="Поганий 2" xfId="812"/>
    <cellStyle name="Пояснение" xfId="813"/>
    <cellStyle name="Примечание" xfId="814"/>
    <cellStyle name="Примітка 2" xfId="815"/>
    <cellStyle name="Підсумок 2" xfId="816"/>
    <cellStyle name="Результат 2" xfId="817"/>
    <cellStyle name="Связанная ячейка" xfId="818"/>
    <cellStyle name="Середній" xfId="819"/>
    <cellStyle name="Стиль 1" xfId="820"/>
    <cellStyle name="Текст попередження" xfId="821"/>
    <cellStyle name="Текст попередження 2" xfId="822"/>
    <cellStyle name="Текст попередження_Аркуш1" xfId="823"/>
    <cellStyle name="Текст пояснення 2" xfId="824"/>
    <cellStyle name="Текст предупреждения" xfId="825"/>
    <cellStyle name="Тысячи [0]_Додаток №1" xfId="826"/>
    <cellStyle name="Тысячи_Додаток №1" xfId="827"/>
    <cellStyle name="Фінансовий 2" xfId="828"/>
    <cellStyle name="Фінансовий 2 2" xfId="829"/>
    <cellStyle name="Хороший" xfId="830"/>
    <cellStyle name="”?Љ‘?ђЋ‚ЂЌЌ›‰" xfId="831"/>
    <cellStyle name="”?ЌЂЌ‘Ћ‚›‰" xfId="832"/>
    <cellStyle name="”Љ‘ђЋ‚ЂЌЌ›‰" xfId="833"/>
    <cellStyle name="”ЌЂЌ‘Ћ‚›‰" xfId="834"/>
    <cellStyle name="”€Љ‘€ђЋ‚ЂЌЌ›‰" xfId="835"/>
    <cellStyle name="”€ЌЂЌ‘Ћ‚›‰" xfId="836"/>
    <cellStyle name="„…Ќ…†Ќ›‰" xfId="837"/>
    <cellStyle name="‡ЂѓЋ‹Ћ‚ЋЉ1" xfId="838"/>
    <cellStyle name="‡ЂѓЋ‹Ћ‚ЋЉ2" xfId="839"/>
    <cellStyle name="€’ЋѓЋ‚›‰" xfId="840"/>
  </cellStyles>
  <dxfs count="6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1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7.99"/>
    <col collapsed="false" customWidth="true" hidden="false" outlineLevel="0" max="3" min="3" style="1" width="63.41"/>
    <col collapsed="false" customWidth="true" hidden="false" outlineLevel="0" max="4" min="4" style="1" width="21.13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14"/>
    <col collapsed="false" customWidth="false" hidden="false" outlineLevel="0" max="11" min="9" style="4" width="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A7" s="11"/>
      <c r="B7" s="12" t="n">
        <v>1310000000</v>
      </c>
      <c r="C7" s="13"/>
      <c r="D7" s="13"/>
      <c r="E7" s="13"/>
      <c r="F7" s="13"/>
      <c r="G7" s="13"/>
      <c r="H7" s="9"/>
      <c r="I7" s="10"/>
    </row>
    <row r="8" customFormat="false" ht="32.1" hidden="false" customHeight="true" outlineLevel="0" collapsed="false">
      <c r="A8" s="11"/>
      <c r="B8" s="14" t="s">
        <v>5</v>
      </c>
      <c r="C8" s="11"/>
      <c r="D8" s="11"/>
      <c r="E8" s="11"/>
      <c r="F8" s="11"/>
      <c r="G8" s="15" t="s">
        <v>6</v>
      </c>
    </row>
    <row r="9" customFormat="false" ht="18" hidden="false" customHeight="true" outlineLevel="0" collapsed="false">
      <c r="A9" s="11"/>
      <c r="B9" s="16" t="s">
        <v>7</v>
      </c>
      <c r="C9" s="16" t="s">
        <v>8</v>
      </c>
      <c r="D9" s="17" t="s">
        <v>9</v>
      </c>
      <c r="E9" s="16" t="s">
        <v>10</v>
      </c>
      <c r="F9" s="16" t="s">
        <v>11</v>
      </c>
      <c r="G9" s="16"/>
      <c r="I9" s="18"/>
    </row>
    <row r="10" customFormat="false" ht="18" hidden="false" customHeight="true" outlineLevel="0" collapsed="false">
      <c r="A10" s="11"/>
      <c r="B10" s="16"/>
      <c r="C10" s="16"/>
      <c r="D10" s="17"/>
      <c r="E10" s="16"/>
      <c r="F10" s="16"/>
      <c r="G10" s="16"/>
      <c r="I10" s="18"/>
    </row>
    <row r="11" customFormat="false" ht="13.35" hidden="false" customHeight="true" outlineLevel="0" collapsed="false">
      <c r="A11" s="11"/>
      <c r="B11" s="16"/>
      <c r="C11" s="16"/>
      <c r="D11" s="17"/>
      <c r="E11" s="16"/>
      <c r="F11" s="16" t="s">
        <v>12</v>
      </c>
      <c r="G11" s="16" t="s">
        <v>13</v>
      </c>
      <c r="I11" s="18"/>
    </row>
    <row r="12" customFormat="false" ht="38.45" hidden="false" customHeight="true" outlineLevel="0" collapsed="false">
      <c r="A12" s="11"/>
      <c r="B12" s="16"/>
      <c r="C12" s="16"/>
      <c r="D12" s="17"/>
      <c r="E12" s="16"/>
      <c r="F12" s="16"/>
      <c r="G12" s="16"/>
      <c r="I12" s="18"/>
    </row>
    <row r="13" customFormat="false" ht="18.75" hidden="false" customHeight="false" outlineLevel="0" collapsed="false">
      <c r="A13" s="11"/>
      <c r="B13" s="19" t="n">
        <v>1</v>
      </c>
      <c r="C13" s="19" t="n">
        <v>2</v>
      </c>
      <c r="D13" s="19" t="n">
        <v>3</v>
      </c>
      <c r="E13" s="19" t="n">
        <v>4</v>
      </c>
      <c r="F13" s="19" t="n">
        <v>5</v>
      </c>
      <c r="G13" s="19" t="n">
        <v>6</v>
      </c>
      <c r="I13" s="18"/>
    </row>
    <row r="14" customFormat="false" ht="1.35" hidden="false" customHeight="true" outlineLevel="0" collapsed="false">
      <c r="A14" s="11"/>
      <c r="B14" s="19"/>
      <c r="C14" s="19"/>
      <c r="D14" s="19"/>
      <c r="E14" s="19"/>
      <c r="F14" s="19"/>
      <c r="G14" s="19"/>
      <c r="H14" s="1"/>
    </row>
    <row r="15" customFormat="false" ht="29.45" hidden="false" customHeight="true" outlineLevel="0" collapsed="false">
      <c r="A15" s="11"/>
      <c r="B15" s="20" t="n">
        <v>40000000</v>
      </c>
      <c r="C15" s="21" t="s">
        <v>14</v>
      </c>
      <c r="D15" s="22" t="n">
        <f aca="false">E15+F15</f>
        <v>1030000</v>
      </c>
      <c r="E15" s="22" t="n">
        <f aca="false">E16</f>
        <v>30000</v>
      </c>
      <c r="F15" s="23" t="n">
        <f aca="false">F16</f>
        <v>1000000</v>
      </c>
      <c r="G15" s="23" t="n">
        <f aca="false">G16</f>
        <v>1000000</v>
      </c>
      <c r="H15" s="3" t="n">
        <f aca="false">+D15</f>
        <v>1030000</v>
      </c>
      <c r="I15" s="3"/>
    </row>
    <row r="16" s="32" customFormat="true" ht="37.5" hidden="false" customHeight="false" outlineLevel="0" collapsed="false">
      <c r="A16" s="24"/>
      <c r="B16" s="25" t="n">
        <v>41050000</v>
      </c>
      <c r="C16" s="26" t="s">
        <v>15</v>
      </c>
      <c r="D16" s="27" t="n">
        <f aca="false">E16+F16</f>
        <v>1030000</v>
      </c>
      <c r="E16" s="27" t="n">
        <f aca="false">E17</f>
        <v>30000</v>
      </c>
      <c r="F16" s="28" t="n">
        <f aca="false">F17</f>
        <v>1000000</v>
      </c>
      <c r="G16" s="28" t="n">
        <f aca="false">F16</f>
        <v>1000000</v>
      </c>
      <c r="H16" s="29" t="n">
        <f aca="false">+D16</f>
        <v>1030000</v>
      </c>
      <c r="I16" s="30"/>
      <c r="J16" s="31"/>
      <c r="K16" s="31"/>
    </row>
    <row r="17" s="32" customFormat="true" ht="18.75" hidden="false" customHeight="false" outlineLevel="0" collapsed="false">
      <c r="A17" s="24"/>
      <c r="B17" s="33" t="n">
        <v>41053900</v>
      </c>
      <c r="C17" s="34" t="s">
        <v>16</v>
      </c>
      <c r="D17" s="35" t="n">
        <f aca="false">E17+F17</f>
        <v>1030000</v>
      </c>
      <c r="E17" s="35" t="n">
        <f aca="false">'Додаток 3'!C11</f>
        <v>30000</v>
      </c>
      <c r="F17" s="36" t="n">
        <f aca="false">G17</f>
        <v>1000000</v>
      </c>
      <c r="G17" s="36" t="n">
        <f aca="false">'Додаток 3'!C29</f>
        <v>1000000</v>
      </c>
      <c r="H17" s="29" t="n">
        <f aca="false">+D17</f>
        <v>1030000</v>
      </c>
      <c r="I17" s="30"/>
      <c r="J17" s="37"/>
      <c r="K17" s="38"/>
    </row>
    <row r="18" customFormat="false" ht="19.5" hidden="false" customHeight="false" outlineLevel="0" collapsed="false">
      <c r="A18" s="11"/>
      <c r="B18" s="39"/>
      <c r="C18" s="40" t="s">
        <v>17</v>
      </c>
      <c r="D18" s="22" t="n">
        <f aca="false">E18+F18</f>
        <v>1030000</v>
      </c>
      <c r="E18" s="22" t="n">
        <f aca="false">E15</f>
        <v>30000</v>
      </c>
      <c r="F18" s="23" t="n">
        <f aca="false">F15</f>
        <v>1000000</v>
      </c>
      <c r="G18" s="23" t="n">
        <f aca="false">G15</f>
        <v>1000000</v>
      </c>
      <c r="H18" s="3" t="n">
        <f aca="false">+D18</f>
        <v>1030000</v>
      </c>
      <c r="I18" s="3"/>
    </row>
    <row r="22" customFormat="false" ht="12.75" hidden="false" customHeight="false" outlineLevel="0" collapsed="false">
      <c r="C22" s="1" t="s">
        <v>18</v>
      </c>
    </row>
  </sheetData>
  <autoFilter ref="H13:H18"/>
  <mergeCells count="17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</mergeCell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F29" activeCellId="0" sqref="F2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41" width="10.71"/>
    <col collapsed="false" customWidth="true" hidden="false" outlineLevel="0" max="2" min="2" style="41" width="14.85"/>
    <col collapsed="false" customWidth="true" hidden="false" outlineLevel="0" max="3" min="3" style="41" width="12.42"/>
    <col collapsed="false" customWidth="true" hidden="false" outlineLevel="0" max="4" min="4" style="42" width="35.7"/>
    <col collapsed="false" customWidth="true" hidden="false" outlineLevel="0" max="5" min="5" style="43" width="18.7"/>
    <col collapsed="false" customWidth="true" hidden="false" outlineLevel="0" max="6" min="6" style="43" width="18.85"/>
    <col collapsed="false" customWidth="true" hidden="false" outlineLevel="0" max="7" min="7" style="43" width="19.56"/>
    <col collapsed="false" customWidth="true" hidden="false" outlineLevel="0" max="8" min="8" style="43" width="17.14"/>
    <col collapsed="false" customWidth="true" hidden="false" outlineLevel="0" max="9" min="9" style="43" width="17.28"/>
    <col collapsed="false" customWidth="true" hidden="false" outlineLevel="0" max="10" min="10" style="43" width="19.7"/>
    <col collapsed="false" customWidth="true" hidden="false" outlineLevel="0" max="11" min="11" style="43" width="18.56"/>
    <col collapsed="false" customWidth="true" hidden="false" outlineLevel="0" max="12" min="12" style="43" width="16.99"/>
    <col collapsed="false" customWidth="true" hidden="false" outlineLevel="0" max="13" min="13" style="43" width="15.85"/>
    <col collapsed="false" customWidth="true" hidden="false" outlineLevel="0" max="14" min="14" style="43" width="16.99"/>
    <col collapsed="false" customWidth="true" hidden="false" outlineLevel="0" max="15" min="15" style="43" width="19.99"/>
    <col collapsed="false" customWidth="true" hidden="false" outlineLevel="0" max="16" min="16" style="43" width="18.41"/>
    <col collapsed="false" customWidth="true" hidden="false" outlineLevel="0" max="17" min="17" style="44" width="14.56"/>
    <col collapsed="false" customWidth="true" hidden="false" outlineLevel="0" max="18" min="18" style="45" width="36.42"/>
    <col collapsed="false" customWidth="true" hidden="false" outlineLevel="0" max="19" min="19" style="46" width="30.99"/>
    <col collapsed="false" customWidth="true" hidden="false" outlineLevel="0" max="20" min="20" style="46" width="24.7"/>
    <col collapsed="false" customWidth="true" hidden="false" outlineLevel="0" max="23" min="21" style="46" width="8.85"/>
    <col collapsed="false" customWidth="true" hidden="false" outlineLevel="0" max="26" min="24" style="47" width="8.85"/>
    <col collapsed="false" customWidth="false" hidden="false" outlineLevel="0" max="28" min="27" style="47" width="9.14"/>
    <col collapsed="false" customWidth="true" hidden="false" outlineLevel="0" max="29" min="29" style="47" width="11.99"/>
    <col collapsed="false" customWidth="false" hidden="false" outlineLevel="0" max="30" min="30" style="47" width="9.14"/>
    <col collapsed="false" customWidth="true" hidden="false" outlineLevel="0" max="31" min="31" style="47" width="10.99"/>
    <col collapsed="false" customWidth="false" hidden="false" outlineLevel="0" max="32" min="32" style="47" width="9.14"/>
    <col collapsed="false" customWidth="true" hidden="false" outlineLevel="0" max="33" min="33" style="47" width="11.13"/>
    <col collapsed="false" customWidth="false" hidden="false" outlineLevel="0" max="34" min="34" style="47" width="9.14"/>
    <col collapsed="false" customWidth="true" hidden="false" outlineLevel="0" max="35" min="35" style="47" width="12.56"/>
    <col collapsed="false" customWidth="false" hidden="false" outlineLevel="0" max="44" min="36" style="47" width="9.14"/>
    <col collapsed="false" customWidth="false" hidden="false" outlineLevel="0" max="66" min="45" style="48" width="9.14"/>
    <col collapsed="false" customWidth="false" hidden="false" outlineLevel="0" max="257" min="67" style="41" width="9.14"/>
  </cols>
  <sheetData>
    <row r="1" customFormat="false" ht="18.75" hidden="false" customHeight="true" outlineLevel="0" collapsed="false"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5" t="s">
        <v>19</v>
      </c>
      <c r="P1" s="5"/>
    </row>
    <row r="2" customFormat="false" ht="18.75" hidden="false" customHeight="true" outlineLevel="0" collapsed="false"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" t="s">
        <v>20</v>
      </c>
      <c r="P2" s="5"/>
    </row>
    <row r="3" customFormat="false" ht="18.75" hidden="false" customHeight="false" outlineLevel="0" collapsed="false">
      <c r="D3" s="49"/>
      <c r="E3" s="49"/>
      <c r="F3" s="49"/>
      <c r="G3" s="49"/>
      <c r="H3" s="49"/>
      <c r="I3" s="49"/>
      <c r="L3" s="50"/>
      <c r="M3" s="50"/>
      <c r="N3" s="50"/>
      <c r="O3" s="5"/>
      <c r="P3" s="5"/>
    </row>
    <row r="4" customFormat="false" ht="18.75" hidden="false" customHeight="true" outlineLevel="0" collapsed="false">
      <c r="D4" s="49"/>
      <c r="E4" s="49"/>
      <c r="F4" s="49"/>
      <c r="G4" s="49"/>
      <c r="H4" s="49"/>
      <c r="I4" s="49"/>
      <c r="L4" s="50"/>
      <c r="M4" s="50"/>
      <c r="N4" s="50"/>
      <c r="O4" s="5" t="s">
        <v>2</v>
      </c>
      <c r="P4" s="5"/>
    </row>
    <row r="5" customFormat="false" ht="18.75" hidden="false" customHeight="true" outlineLevel="0" collapsed="false">
      <c r="D5" s="49"/>
      <c r="E5" s="49"/>
      <c r="F5" s="49"/>
      <c r="G5" s="49"/>
      <c r="H5" s="49"/>
      <c r="I5" s="49"/>
      <c r="L5" s="50"/>
      <c r="M5" s="50"/>
      <c r="N5" s="50"/>
      <c r="O5" s="5"/>
      <c r="P5" s="5"/>
    </row>
    <row r="6" customFormat="false" ht="33.75" hidden="false" customHeight="true" outlineLevel="0" collapsed="false"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" t="s">
        <v>3</v>
      </c>
      <c r="P6" s="5"/>
    </row>
    <row r="7" customFormat="false" ht="45.75" hidden="false" customHeight="true" outlineLevel="0" collapsed="false"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s="41" customFormat="true" ht="80.25" hidden="false" customHeight="true" outlineLevel="0" collapsed="false">
      <c r="A8" s="53"/>
      <c r="B8" s="54" t="s">
        <v>21</v>
      </c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44"/>
      <c r="R8" s="45"/>
      <c r="S8" s="46"/>
      <c r="T8" s="46"/>
      <c r="U8" s="46"/>
      <c r="V8" s="46"/>
      <c r="W8" s="46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</row>
    <row r="9" customFormat="false" ht="20.25" hidden="false" customHeight="false" outlineLevel="0" collapsed="false">
      <c r="A9" s="55" t="n">
        <v>1310000000</v>
      </c>
      <c r="B9" s="55"/>
      <c r="C9" s="56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</row>
    <row r="10" customFormat="false" ht="18.75" hidden="false" customHeight="false" outlineLevel="0" collapsed="false">
      <c r="A10" s="58" t="s">
        <v>5</v>
      </c>
      <c r="B10" s="58"/>
      <c r="C10" s="59"/>
      <c r="E10" s="42"/>
      <c r="F10" s="42"/>
      <c r="G10" s="42"/>
      <c r="H10" s="42"/>
      <c r="I10" s="42"/>
      <c r="J10" s="60"/>
      <c r="K10" s="60"/>
      <c r="L10" s="60"/>
      <c r="M10" s="60"/>
      <c r="N10" s="60"/>
      <c r="O10" s="60"/>
      <c r="P10" s="60"/>
    </row>
    <row r="11" customFormat="false" ht="18.75" hidden="false" customHeight="false" outlineLevel="0" collapsed="false">
      <c r="A11" s="61"/>
      <c r="B11" s="61"/>
      <c r="C11" s="61"/>
      <c r="D11" s="62"/>
      <c r="E11" s="62"/>
      <c r="F11" s="62"/>
      <c r="G11" s="62"/>
      <c r="H11" s="63"/>
      <c r="I11" s="63"/>
      <c r="J11" s="64"/>
      <c r="K11" s="64"/>
      <c r="L11" s="64"/>
      <c r="M11" s="64"/>
      <c r="N11" s="64"/>
      <c r="O11" s="63" t="s">
        <v>22</v>
      </c>
      <c r="P11" s="64"/>
    </row>
    <row r="12" customFormat="false" ht="18.75" hidden="false" customHeight="true" outlineLevel="0" collapsed="false">
      <c r="A12" s="65" t="s">
        <v>23</v>
      </c>
      <c r="B12" s="66" t="s">
        <v>24</v>
      </c>
      <c r="C12" s="66" t="s">
        <v>25</v>
      </c>
      <c r="D12" s="66" t="s">
        <v>26</v>
      </c>
      <c r="E12" s="67" t="s">
        <v>10</v>
      </c>
      <c r="F12" s="67"/>
      <c r="G12" s="67"/>
      <c r="H12" s="67"/>
      <c r="I12" s="67"/>
      <c r="J12" s="67" t="s">
        <v>27</v>
      </c>
      <c r="K12" s="67"/>
      <c r="L12" s="67"/>
      <c r="M12" s="67"/>
      <c r="N12" s="67"/>
      <c r="O12" s="67"/>
      <c r="P12" s="68" t="s">
        <v>28</v>
      </c>
      <c r="S12" s="69"/>
      <c r="T12" s="69"/>
      <c r="U12" s="69"/>
      <c r="V12" s="69"/>
    </row>
    <row r="13" customFormat="false" ht="18.75" hidden="false" customHeight="false" outlineLevel="0" collapsed="false">
      <c r="A13" s="65"/>
      <c r="B13" s="66"/>
      <c r="C13" s="66"/>
      <c r="D13" s="66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8"/>
    </row>
    <row r="14" customFormat="false" ht="18.75" hidden="false" customHeight="false" outlineLevel="0" collapsed="false">
      <c r="A14" s="65"/>
      <c r="B14" s="66"/>
      <c r="C14" s="66"/>
      <c r="D14" s="66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/>
      <c r="Q14" s="70"/>
      <c r="R14" s="7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</row>
    <row r="15" customFormat="false" ht="18.75" hidden="false" customHeight="false" outlineLevel="0" collapsed="false">
      <c r="A15" s="65"/>
      <c r="B15" s="66"/>
      <c r="C15" s="66"/>
      <c r="D15" s="66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8"/>
      <c r="Q15" s="70"/>
      <c r="R15" s="7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</row>
    <row r="16" customFormat="false" ht="18.75" hidden="false" customHeight="false" outlineLevel="0" collapsed="false">
      <c r="A16" s="65"/>
      <c r="B16" s="66"/>
      <c r="C16" s="66"/>
      <c r="D16" s="66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8"/>
      <c r="Q16" s="70"/>
      <c r="R16" s="7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</row>
    <row r="17" customFormat="false" ht="18.75" hidden="false" customHeight="false" outlineLevel="0" collapsed="false">
      <c r="A17" s="65"/>
      <c r="B17" s="66"/>
      <c r="C17" s="66"/>
      <c r="D17" s="66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8"/>
      <c r="Q17" s="70"/>
      <c r="R17" s="7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</row>
    <row r="18" customFormat="false" ht="18.75" hidden="false" customHeight="true" outlineLevel="0" collapsed="false">
      <c r="A18" s="65"/>
      <c r="B18" s="66"/>
      <c r="C18" s="66"/>
      <c r="D18" s="66"/>
      <c r="E18" s="72" t="s">
        <v>29</v>
      </c>
      <c r="F18" s="66" t="s">
        <v>30</v>
      </c>
      <c r="G18" s="66" t="s">
        <v>31</v>
      </c>
      <c r="H18" s="66"/>
      <c r="I18" s="66" t="s">
        <v>32</v>
      </c>
      <c r="J18" s="72" t="s">
        <v>29</v>
      </c>
      <c r="K18" s="66" t="s">
        <v>33</v>
      </c>
      <c r="L18" s="66" t="s">
        <v>30</v>
      </c>
      <c r="M18" s="66" t="s">
        <v>31</v>
      </c>
      <c r="N18" s="66"/>
      <c r="O18" s="66" t="s">
        <v>32</v>
      </c>
      <c r="P18" s="68"/>
      <c r="S18" s="73"/>
      <c r="T18" s="73"/>
      <c r="U18" s="73"/>
      <c r="V18" s="73"/>
    </row>
    <row r="19" customFormat="false" ht="13.15" hidden="false" customHeight="true" outlineLevel="0" collapsed="false">
      <c r="A19" s="65"/>
      <c r="B19" s="66"/>
      <c r="C19" s="66"/>
      <c r="D19" s="66"/>
      <c r="E19" s="72"/>
      <c r="F19" s="66"/>
      <c r="G19" s="66" t="s">
        <v>34</v>
      </c>
      <c r="H19" s="74" t="s">
        <v>35</v>
      </c>
      <c r="I19" s="66"/>
      <c r="J19" s="72"/>
      <c r="K19" s="66"/>
      <c r="L19" s="66"/>
      <c r="M19" s="66" t="s">
        <v>34</v>
      </c>
      <c r="N19" s="74" t="s">
        <v>35</v>
      </c>
      <c r="O19" s="66"/>
      <c r="P19" s="68"/>
      <c r="S19" s="73"/>
      <c r="T19" s="73"/>
      <c r="U19" s="73"/>
      <c r="V19" s="73"/>
    </row>
    <row r="20" customFormat="false" ht="44.45" hidden="false" customHeight="true" outlineLevel="0" collapsed="false">
      <c r="A20" s="65"/>
      <c r="B20" s="66"/>
      <c r="C20" s="66"/>
      <c r="D20" s="66"/>
      <c r="E20" s="72"/>
      <c r="F20" s="66"/>
      <c r="G20" s="66"/>
      <c r="H20" s="74"/>
      <c r="I20" s="66"/>
      <c r="J20" s="72"/>
      <c r="K20" s="66"/>
      <c r="L20" s="66"/>
      <c r="M20" s="66"/>
      <c r="N20" s="74"/>
      <c r="O20" s="66"/>
      <c r="P20" s="68"/>
      <c r="S20" s="75"/>
      <c r="T20" s="75"/>
      <c r="U20" s="75"/>
      <c r="V20" s="75"/>
    </row>
    <row r="21" s="43" customFormat="true" ht="18.75" hidden="false" customHeight="false" outlineLevel="0" collapsed="false">
      <c r="A21" s="66" t="n">
        <v>1</v>
      </c>
      <c r="B21" s="66" t="n">
        <v>2</v>
      </c>
      <c r="C21" s="66" t="n">
        <v>3</v>
      </c>
      <c r="D21" s="66" t="n">
        <v>4</v>
      </c>
      <c r="E21" s="66" t="n">
        <v>5</v>
      </c>
      <c r="F21" s="66" t="n">
        <v>6</v>
      </c>
      <c r="G21" s="66" t="n">
        <v>7</v>
      </c>
      <c r="H21" s="66" t="n">
        <v>8</v>
      </c>
      <c r="I21" s="66" t="n">
        <v>9</v>
      </c>
      <c r="J21" s="66" t="n">
        <v>10</v>
      </c>
      <c r="K21" s="66" t="n">
        <v>11</v>
      </c>
      <c r="L21" s="66" t="n">
        <v>12</v>
      </c>
      <c r="M21" s="66" t="n">
        <v>13</v>
      </c>
      <c r="N21" s="66" t="n">
        <v>14</v>
      </c>
      <c r="O21" s="66" t="n">
        <v>15</v>
      </c>
      <c r="P21" s="66" t="n">
        <v>16</v>
      </c>
      <c r="Q21" s="76"/>
      <c r="R21" s="77"/>
      <c r="S21" s="78"/>
      <c r="T21" s="78"/>
      <c r="U21" s="78"/>
      <c r="V21" s="78"/>
      <c r="W21" s="79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</row>
    <row r="22" customFormat="false" ht="41.45" hidden="false" customHeight="true" outlineLevel="0" collapsed="false">
      <c r="A22" s="82" t="s">
        <v>36</v>
      </c>
      <c r="B22" s="82" t="s">
        <v>37</v>
      </c>
      <c r="C22" s="82"/>
      <c r="D22" s="83" t="s">
        <v>38</v>
      </c>
      <c r="E22" s="84" t="n">
        <f aca="false">E24+E25+E26+E27+E28</f>
        <v>30000</v>
      </c>
      <c r="F22" s="84" t="n">
        <f aca="false">F24+F25+F26+F27+F28</f>
        <v>30000</v>
      </c>
      <c r="G22" s="84"/>
      <c r="H22" s="84"/>
      <c r="I22" s="84"/>
      <c r="J22" s="84" t="n">
        <f aca="false">J24+J25+J26+J27+J28+J23</f>
        <v>1000000</v>
      </c>
      <c r="K22" s="84" t="n">
        <f aca="false">K24+K25+K26+K27+K28+K23</f>
        <v>1000000</v>
      </c>
      <c r="L22" s="84"/>
      <c r="M22" s="84"/>
      <c r="N22" s="84"/>
      <c r="O22" s="84" t="n">
        <f aca="false">O25+O24+O26+O23</f>
        <v>1000000</v>
      </c>
      <c r="P22" s="84" t="n">
        <f aca="false">P25+P24+P26+P23</f>
        <v>1030000</v>
      </c>
      <c r="Q22" s="85"/>
      <c r="R22" s="86"/>
      <c r="S22" s="86"/>
      <c r="T22" s="87"/>
      <c r="U22" s="88"/>
      <c r="V22" s="88"/>
    </row>
    <row r="23" customFormat="false" ht="62.25" hidden="false" customHeight="true" outlineLevel="0" collapsed="false">
      <c r="A23" s="89" t="s">
        <v>39</v>
      </c>
      <c r="B23" s="89" t="s">
        <v>40</v>
      </c>
      <c r="C23" s="89" t="s">
        <v>41</v>
      </c>
      <c r="D23" s="90" t="s">
        <v>42</v>
      </c>
      <c r="E23" s="84"/>
      <c r="F23" s="84"/>
      <c r="G23" s="84"/>
      <c r="H23" s="84"/>
      <c r="I23" s="84"/>
      <c r="J23" s="91" t="n">
        <f aca="false">K23</f>
        <v>1000000</v>
      </c>
      <c r="K23" s="91" t="n">
        <f aca="false">O23</f>
        <v>1000000</v>
      </c>
      <c r="L23" s="91"/>
      <c r="M23" s="91"/>
      <c r="N23" s="91"/>
      <c r="O23" s="91" t="n">
        <v>1000000</v>
      </c>
      <c r="P23" s="92" t="n">
        <f aca="false">+E23+J23</f>
        <v>1000000</v>
      </c>
      <c r="Q23" s="85"/>
      <c r="R23" s="86"/>
      <c r="S23" s="86"/>
      <c r="T23" s="87"/>
      <c r="U23" s="88"/>
      <c r="V23" s="88"/>
    </row>
    <row r="24" customFormat="false" ht="48.75" hidden="true" customHeight="true" outlineLevel="0" collapsed="false">
      <c r="A24" s="89" t="s">
        <v>43</v>
      </c>
      <c r="B24" s="89" t="s">
        <v>44</v>
      </c>
      <c r="C24" s="89" t="s">
        <v>45</v>
      </c>
      <c r="D24" s="90" t="s">
        <v>46</v>
      </c>
      <c r="E24" s="91" t="n">
        <f aca="false">F24</f>
        <v>0</v>
      </c>
      <c r="F24" s="91"/>
      <c r="G24" s="91"/>
      <c r="H24" s="91"/>
      <c r="I24" s="91"/>
      <c r="J24" s="91" t="n">
        <f aca="false">K24</f>
        <v>0</v>
      </c>
      <c r="K24" s="91" t="n">
        <f aca="false">O24</f>
        <v>0</v>
      </c>
      <c r="L24" s="91"/>
      <c r="M24" s="91"/>
      <c r="N24" s="91"/>
      <c r="O24" s="91"/>
      <c r="P24" s="92" t="n">
        <f aca="false">+E24+J24</f>
        <v>0</v>
      </c>
      <c r="Q24" s="85"/>
      <c r="S24" s="86"/>
      <c r="T24" s="87"/>
      <c r="U24" s="88"/>
      <c r="V24" s="88"/>
    </row>
    <row r="25" customFormat="false" ht="57" hidden="true" customHeight="true" outlineLevel="0" collapsed="false">
      <c r="A25" s="93" t="s">
        <v>47</v>
      </c>
      <c r="B25" s="93" t="s">
        <v>48</v>
      </c>
      <c r="C25" s="93" t="s">
        <v>49</v>
      </c>
      <c r="D25" s="94" t="s">
        <v>50</v>
      </c>
      <c r="E25" s="92" t="n">
        <f aca="false">F25</f>
        <v>0</v>
      </c>
      <c r="F25" s="92"/>
      <c r="G25" s="92"/>
      <c r="H25" s="92"/>
      <c r="I25" s="92"/>
      <c r="J25" s="92" t="n">
        <f aca="false">K25</f>
        <v>0</v>
      </c>
      <c r="K25" s="92"/>
      <c r="L25" s="92"/>
      <c r="M25" s="92"/>
      <c r="N25" s="92"/>
      <c r="O25" s="92" t="n">
        <f aca="false">K25</f>
        <v>0</v>
      </c>
      <c r="P25" s="92" t="n">
        <f aca="false">+E25+J25</f>
        <v>0</v>
      </c>
      <c r="Q25" s="95"/>
      <c r="R25" s="96"/>
      <c r="S25" s="86"/>
      <c r="T25" s="87"/>
      <c r="U25" s="88"/>
      <c r="V25" s="88"/>
    </row>
    <row r="26" customFormat="false" ht="26.25" hidden="false" customHeight="true" outlineLevel="0" collapsed="false">
      <c r="A26" s="93" t="s">
        <v>43</v>
      </c>
      <c r="B26" s="97" t="n">
        <v>2152</v>
      </c>
      <c r="C26" s="93" t="s">
        <v>45</v>
      </c>
      <c r="D26" s="98" t="s">
        <v>46</v>
      </c>
      <c r="E26" s="92" t="n">
        <f aca="false">F26</f>
        <v>30000</v>
      </c>
      <c r="F26" s="92" t="n">
        <v>30000</v>
      </c>
      <c r="G26" s="92"/>
      <c r="H26" s="92"/>
      <c r="I26" s="92"/>
      <c r="J26" s="92" t="n">
        <f aca="false">K26</f>
        <v>0</v>
      </c>
      <c r="K26" s="92"/>
      <c r="L26" s="92"/>
      <c r="M26" s="92"/>
      <c r="N26" s="92"/>
      <c r="O26" s="92"/>
      <c r="P26" s="92" t="n">
        <f aca="false">+E26+J26</f>
        <v>30000</v>
      </c>
      <c r="Q26" s="95"/>
      <c r="R26" s="96"/>
      <c r="S26" s="86"/>
      <c r="T26" s="87"/>
      <c r="U26" s="88"/>
      <c r="V26" s="88"/>
    </row>
    <row r="27" customFormat="false" ht="24" hidden="true" customHeight="true" outlineLevel="0" collapsed="false">
      <c r="A27" s="93" t="s">
        <v>51</v>
      </c>
      <c r="B27" s="93" t="s">
        <v>52</v>
      </c>
      <c r="C27" s="93" t="s">
        <v>53</v>
      </c>
      <c r="D27" s="94" t="s">
        <v>54</v>
      </c>
      <c r="E27" s="92" t="n">
        <f aca="false">F27</f>
        <v>0</v>
      </c>
      <c r="F27" s="92"/>
      <c r="G27" s="92"/>
      <c r="H27" s="92"/>
      <c r="I27" s="92"/>
      <c r="J27" s="92" t="n">
        <f aca="false">K27</f>
        <v>0</v>
      </c>
      <c r="K27" s="92"/>
      <c r="L27" s="92"/>
      <c r="M27" s="92"/>
      <c r="N27" s="92"/>
      <c r="O27" s="92" t="n">
        <f aca="false">K27</f>
        <v>0</v>
      </c>
      <c r="P27" s="92" t="n">
        <f aca="false">+E27+J27</f>
        <v>0</v>
      </c>
      <c r="Q27" s="95"/>
      <c r="R27" s="96"/>
      <c r="S27" s="86"/>
      <c r="T27" s="87"/>
      <c r="U27" s="88"/>
      <c r="V27" s="88"/>
    </row>
    <row r="28" customFormat="false" ht="23.25" hidden="true" customHeight="true" outlineLevel="1" collapsed="false">
      <c r="A28" s="99" t="s">
        <v>55</v>
      </c>
      <c r="B28" s="100" t="n">
        <v>9800</v>
      </c>
      <c r="C28" s="100" t="s">
        <v>56</v>
      </c>
      <c r="D28" s="101" t="s">
        <v>57</v>
      </c>
      <c r="E28" s="102" t="n">
        <f aca="false">F28</f>
        <v>0</v>
      </c>
      <c r="F28" s="102"/>
      <c r="G28" s="102"/>
      <c r="H28" s="102"/>
      <c r="I28" s="102"/>
      <c r="J28" s="102" t="n">
        <f aca="false">K28</f>
        <v>0</v>
      </c>
      <c r="K28" s="102"/>
      <c r="L28" s="102"/>
      <c r="M28" s="102"/>
      <c r="N28" s="102"/>
      <c r="O28" s="102"/>
      <c r="P28" s="92" t="n">
        <f aca="false">+E28+J28</f>
        <v>0</v>
      </c>
      <c r="Q28" s="95"/>
      <c r="R28" s="103"/>
      <c r="S28" s="88"/>
      <c r="T28" s="88"/>
      <c r="U28" s="88"/>
      <c r="V28" s="88"/>
      <c r="W28" s="103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</row>
    <row r="29" customFormat="false" ht="38.45" hidden="false" customHeight="true" outlineLevel="0" collapsed="false">
      <c r="A29" s="89"/>
      <c r="B29" s="89"/>
      <c r="C29" s="89"/>
      <c r="D29" s="104" t="s">
        <v>58</v>
      </c>
      <c r="E29" s="105" t="n">
        <f aca="false">E22</f>
        <v>30000</v>
      </c>
      <c r="F29" s="105" t="n">
        <f aca="false">F22</f>
        <v>30000</v>
      </c>
      <c r="G29" s="105"/>
      <c r="H29" s="105"/>
      <c r="I29" s="105"/>
      <c r="J29" s="105" t="n">
        <f aca="false">J22</f>
        <v>1000000</v>
      </c>
      <c r="K29" s="105" t="n">
        <f aca="false">K22</f>
        <v>1000000</v>
      </c>
      <c r="L29" s="105"/>
      <c r="M29" s="105"/>
      <c r="N29" s="105"/>
      <c r="O29" s="105" t="n">
        <f aca="false">O24+O26+O23</f>
        <v>1000000</v>
      </c>
      <c r="P29" s="106" t="n">
        <f aca="false">P22</f>
        <v>1030000</v>
      </c>
      <c r="Q29" s="107"/>
      <c r="R29" s="108"/>
      <c r="S29" s="109"/>
      <c r="T29" s="109"/>
      <c r="U29" s="110"/>
      <c r="V29" s="110"/>
    </row>
    <row r="30" customFormat="false" ht="33.75" hidden="false" customHeight="true" outlineLevel="0" collapsed="false">
      <c r="A30" s="111"/>
      <c r="B30" s="111"/>
      <c r="C30" s="112"/>
      <c r="D30" s="113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5"/>
      <c r="Q30" s="107"/>
      <c r="R30" s="116"/>
      <c r="S30" s="110"/>
      <c r="T30" s="110"/>
      <c r="U30" s="110"/>
      <c r="V30" s="110"/>
    </row>
    <row r="31" s="128" customFormat="true" ht="29.25" hidden="false" customHeight="true" outlineLevel="0" collapsed="false">
      <c r="A31" s="117"/>
      <c r="B31" s="117"/>
      <c r="C31" s="117"/>
      <c r="D31" s="118"/>
      <c r="E31" s="118"/>
      <c r="F31" s="118"/>
      <c r="G31" s="119"/>
      <c r="H31" s="118"/>
      <c r="I31" s="118"/>
      <c r="J31" s="120"/>
      <c r="K31" s="120"/>
      <c r="L31" s="121"/>
      <c r="M31" s="122"/>
      <c r="N31" s="123"/>
      <c r="O31" s="123"/>
      <c r="P31" s="123"/>
      <c r="Q31" s="107"/>
      <c r="R31" s="124"/>
      <c r="S31" s="125"/>
      <c r="T31" s="125"/>
      <c r="U31" s="125"/>
      <c r="V31" s="125"/>
      <c r="W31" s="125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7"/>
      <c r="AT31" s="127"/>
      <c r="AU31" s="127"/>
      <c r="AV31" s="127"/>
      <c r="AW31" s="127"/>
      <c r="AX31" s="127"/>
      <c r="AY31" s="127"/>
      <c r="AZ31" s="127"/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</row>
    <row r="32" customFormat="false" ht="12.75" hidden="false" customHeight="false" outlineLevel="0" collapsed="false">
      <c r="Q32" s="129" t="n">
        <f aca="false">+P32</f>
        <v>0</v>
      </c>
      <c r="R32" s="46"/>
    </row>
    <row r="33" customFormat="false" ht="12.75" hidden="false" customHeight="false" outlineLevel="0" collapsed="false">
      <c r="Q33" s="129" t="n">
        <f aca="false">+P33</f>
        <v>0</v>
      </c>
      <c r="R33" s="46"/>
    </row>
    <row r="34" customFormat="false" ht="12.75" hidden="false" customHeight="false" outlineLevel="0" collapsed="false">
      <c r="Q34" s="129" t="n">
        <f aca="false">+P34</f>
        <v>0</v>
      </c>
      <c r="R34" s="46"/>
    </row>
    <row r="35" customFormat="false" ht="12.75" hidden="false" customHeight="false" outlineLevel="0" collapsed="false">
      <c r="Q35" s="129" t="n">
        <f aca="false">+P35</f>
        <v>0</v>
      </c>
      <c r="R35" s="46"/>
    </row>
    <row r="36" customFormat="false" ht="12.75" hidden="false" customHeight="false" outlineLevel="0" collapsed="false">
      <c r="Q36" s="129" t="n">
        <f aca="false">+P36</f>
        <v>0</v>
      </c>
      <c r="R36" s="46"/>
    </row>
    <row r="37" customFormat="false" ht="12.75" hidden="false" customHeight="false" outlineLevel="0" collapsed="false">
      <c r="Q37" s="129" t="n">
        <f aca="false">+P37</f>
        <v>0</v>
      </c>
      <c r="R37" s="46"/>
    </row>
    <row r="38" customFormat="false" ht="12.75" hidden="false" customHeight="false" outlineLevel="0" collapsed="false">
      <c r="Q38" s="129" t="n">
        <f aca="false">+P38</f>
        <v>0</v>
      </c>
      <c r="R38" s="46"/>
    </row>
    <row r="39" customFormat="false" ht="12.75" hidden="false" customHeight="false" outlineLevel="0" collapsed="false">
      <c r="Q39" s="129" t="n">
        <f aca="false">+P39</f>
        <v>0</v>
      </c>
      <c r="R39" s="46"/>
    </row>
    <row r="40" customFormat="false" ht="12.75" hidden="false" customHeight="false" outlineLevel="0" collapsed="false">
      <c r="Q40" s="129" t="n">
        <f aca="false">+P40</f>
        <v>0</v>
      </c>
      <c r="R40" s="46"/>
    </row>
    <row r="41" customFormat="false" ht="12.75" hidden="false" customHeight="false" outlineLevel="0" collapsed="false">
      <c r="Q41" s="129" t="n">
        <f aca="false">+P41</f>
        <v>0</v>
      </c>
      <c r="R41" s="46"/>
    </row>
    <row r="42" customFormat="false" ht="12.75" hidden="false" customHeight="false" outlineLevel="0" collapsed="false">
      <c r="Q42" s="129" t="n">
        <f aca="false">+P42</f>
        <v>0</v>
      </c>
      <c r="R42" s="46"/>
    </row>
    <row r="43" customFormat="false" ht="12.75" hidden="false" customHeight="false" outlineLevel="0" collapsed="false">
      <c r="Q43" s="129" t="n">
        <f aca="false">+P43</f>
        <v>0</v>
      </c>
      <c r="R43" s="46"/>
    </row>
    <row r="44" customFormat="false" ht="12.75" hidden="false" customHeight="false" outlineLevel="0" collapsed="false">
      <c r="Q44" s="129" t="n">
        <f aca="false">+P44</f>
        <v>0</v>
      </c>
      <c r="R44" s="46"/>
    </row>
    <row r="45" customFormat="false" ht="18.75" hidden="false" customHeight="false" outlineLevel="0" collapsed="false">
      <c r="E45" s="130"/>
      <c r="F45" s="130"/>
      <c r="P45" s="130"/>
      <c r="Q45" s="131"/>
      <c r="R45" s="132"/>
    </row>
    <row r="46" customFormat="false" ht="18.75" hidden="false" customHeight="false" outlineLevel="0" collapsed="false">
      <c r="F46" s="130"/>
      <c r="J46" s="130"/>
      <c r="K46" s="130"/>
      <c r="L46" s="130"/>
      <c r="O46" s="130"/>
      <c r="P46" s="130"/>
      <c r="Q46" s="133"/>
    </row>
    <row r="47" customFormat="false" ht="18.75" hidden="false" customHeight="false" outlineLevel="0" collapsed="false">
      <c r="P47" s="130"/>
    </row>
    <row r="48" customFormat="false" ht="18.75" hidden="false" customHeight="false" outlineLevel="0" collapsed="false">
      <c r="L48" s="130"/>
      <c r="P48" s="130"/>
    </row>
  </sheetData>
  <autoFilter ref="A21:Q44"/>
  <mergeCells count="32">
    <mergeCell ref="O1:P1"/>
    <mergeCell ref="O2:P3"/>
    <mergeCell ref="O4:P5"/>
    <mergeCell ref="O6:P6"/>
    <mergeCell ref="B7:P7"/>
    <mergeCell ref="B8:P8"/>
    <mergeCell ref="A9:B9"/>
    <mergeCell ref="A10:B10"/>
    <mergeCell ref="A12:A20"/>
    <mergeCell ref="B12:B20"/>
    <mergeCell ref="C12:C20"/>
    <mergeCell ref="D12:D20"/>
    <mergeCell ref="E12:I17"/>
    <mergeCell ref="J12:O17"/>
    <mergeCell ref="P12:P20"/>
    <mergeCell ref="S12:V12"/>
    <mergeCell ref="E18:E20"/>
    <mergeCell ref="F18:F20"/>
    <mergeCell ref="G18:H18"/>
    <mergeCell ref="I18:I20"/>
    <mergeCell ref="J18:J20"/>
    <mergeCell ref="K18:K20"/>
    <mergeCell ref="L18:L20"/>
    <mergeCell ref="M18:N18"/>
    <mergeCell ref="O18:O20"/>
    <mergeCell ref="U18:V18"/>
    <mergeCell ref="G19:G20"/>
    <mergeCell ref="H19:H20"/>
    <mergeCell ref="M19:M20"/>
    <mergeCell ref="N19:N20"/>
    <mergeCell ref="A29:B29"/>
    <mergeCell ref="N31:P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5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4" width="28.14"/>
    <col collapsed="false" customWidth="true" hidden="false" outlineLevel="0" max="2" min="2" style="0" width="84.42"/>
    <col collapsed="false" customWidth="true" hidden="false" outlineLevel="0" max="3" min="3" style="0" width="23.85"/>
    <col collapsed="false" customWidth="true" hidden="false" outlineLevel="0" max="4" min="4" style="0" width="23.7"/>
    <col collapsed="false" customWidth="true" hidden="false" outlineLevel="0" max="5" min="5" style="0" width="19.41"/>
    <col collapsed="false" customWidth="true" hidden="false" outlineLevel="0" max="6" min="6" style="0" width="12.99"/>
    <col collapsed="false" customWidth="true" hidden="false" outlineLevel="0" max="7" min="7" style="0" width="13.85"/>
    <col collapsed="false" customWidth="true" hidden="false" outlineLevel="0" max="10" min="9" style="0" width="18.85"/>
  </cols>
  <sheetData>
    <row r="1" customFormat="false" ht="86.25" hidden="false" customHeight="true" outlineLevel="0" collapsed="false">
      <c r="C1" s="135" t="s">
        <v>59</v>
      </c>
      <c r="D1" s="135"/>
    </row>
    <row r="2" s="137" customFormat="true" ht="19.5" hidden="false" customHeight="true" outlineLevel="0" collapsed="false">
      <c r="A2" s="136"/>
      <c r="D2" s="49"/>
    </row>
    <row r="3" s="137" customFormat="true" ht="56.25" hidden="false" customHeight="true" outlineLevel="0" collapsed="false">
      <c r="A3" s="138" t="s">
        <v>60</v>
      </c>
      <c r="B3" s="138"/>
      <c r="C3" s="138"/>
      <c r="D3" s="138"/>
      <c r="E3" s="139"/>
      <c r="F3" s="139"/>
      <c r="G3" s="139"/>
      <c r="H3" s="139"/>
      <c r="I3" s="139"/>
      <c r="J3" s="139"/>
    </row>
    <row r="4" s="137" customFormat="true" ht="20.25" hidden="false" customHeight="true" outlineLevel="0" collapsed="false">
      <c r="A4" s="140" t="n">
        <v>1310000000</v>
      </c>
      <c r="B4" s="141"/>
      <c r="C4" s="141"/>
    </row>
    <row r="5" s="137" customFormat="true" ht="12" hidden="false" customHeight="true" outlineLevel="0" collapsed="false">
      <c r="A5" s="142" t="s">
        <v>5</v>
      </c>
      <c r="B5" s="143"/>
      <c r="C5" s="143"/>
    </row>
    <row r="6" s="137" customFormat="true" ht="27" hidden="false" customHeight="true" outlineLevel="0" collapsed="false">
      <c r="A6" s="144"/>
      <c r="B6" s="145" t="s">
        <v>61</v>
      </c>
      <c r="C6" s="143"/>
    </row>
    <row r="7" s="137" customFormat="true" ht="13.5" hidden="false" customHeight="true" outlineLevel="0" collapsed="false">
      <c r="A7" s="146"/>
      <c r="B7" s="146"/>
      <c r="C7" s="147" t="s">
        <v>6</v>
      </c>
    </row>
    <row r="8" s="149" customFormat="true" ht="51" hidden="false" customHeight="true" outlineLevel="0" collapsed="false">
      <c r="A8" s="148" t="s">
        <v>62</v>
      </c>
      <c r="B8" s="148" t="s">
        <v>63</v>
      </c>
      <c r="C8" s="148" t="s">
        <v>29</v>
      </c>
    </row>
    <row r="9" s="149" customFormat="true" ht="20.25" hidden="false" customHeight="true" outlineLevel="0" collapsed="false">
      <c r="A9" s="150" t="n">
        <v>1</v>
      </c>
      <c r="B9" s="150" t="n">
        <v>3</v>
      </c>
      <c r="C9" s="150" t="n">
        <v>4</v>
      </c>
    </row>
    <row r="10" s="149" customFormat="true" ht="22.5" hidden="false" customHeight="true" outlineLevel="0" collapsed="false">
      <c r="A10" s="151" t="s">
        <v>64</v>
      </c>
      <c r="B10" s="151"/>
      <c r="C10" s="151"/>
    </row>
    <row r="11" s="149" customFormat="true" ht="28.5" hidden="false" customHeight="true" outlineLevel="0" collapsed="false">
      <c r="A11" s="152" t="s">
        <v>65</v>
      </c>
      <c r="B11" s="153" t="s">
        <v>66</v>
      </c>
      <c r="C11" s="154" t="n">
        <f aca="false">SUM(C12:C28)</f>
        <v>30000</v>
      </c>
    </row>
    <row r="12" s="149" customFormat="true" ht="18" hidden="true" customHeight="true" outlineLevel="0" collapsed="false">
      <c r="A12" s="155" t="s">
        <v>67</v>
      </c>
      <c r="B12" s="156"/>
      <c r="C12" s="157"/>
    </row>
    <row r="13" s="159" customFormat="true" ht="15" hidden="true" customHeight="false" outlineLevel="0" collapsed="false">
      <c r="A13" s="155" t="s">
        <v>68</v>
      </c>
      <c r="B13" s="158" t="s">
        <v>69</v>
      </c>
      <c r="C13" s="157"/>
    </row>
    <row r="14" customFormat="false" ht="12.75" hidden="true" customHeight="false" outlineLevel="0" collapsed="false">
      <c r="A14" s="160"/>
      <c r="B14" s="161"/>
      <c r="C14" s="162"/>
    </row>
    <row r="15" s="159" customFormat="true" ht="15" hidden="true" customHeight="false" outlineLevel="0" collapsed="false">
      <c r="A15" s="155" t="s">
        <v>70</v>
      </c>
      <c r="B15" s="158" t="s">
        <v>71</v>
      </c>
      <c r="C15" s="157"/>
    </row>
    <row r="16" customFormat="false" ht="15" hidden="true" customHeight="false" outlineLevel="0" collapsed="false">
      <c r="A16" s="163" t="s">
        <v>72</v>
      </c>
      <c r="B16" s="164" t="s">
        <v>73</v>
      </c>
      <c r="C16" s="157"/>
    </row>
    <row r="17" customFormat="false" ht="12.75" hidden="true" customHeight="false" outlineLevel="0" collapsed="false">
      <c r="A17" s="160"/>
      <c r="B17" s="161"/>
      <c r="C17" s="162"/>
    </row>
    <row r="18" s="137" customFormat="true" ht="12.75" hidden="true" customHeight="false" outlineLevel="0" collapsed="false">
      <c r="A18" s="165"/>
      <c r="B18" s="165"/>
      <c r="C18" s="166"/>
    </row>
    <row r="19" customFormat="false" ht="12.75" hidden="true" customHeight="false" outlineLevel="0" collapsed="false">
      <c r="A19" s="160"/>
      <c r="B19" s="161"/>
      <c r="C19" s="162"/>
    </row>
    <row r="20" s="137" customFormat="true" ht="12.75" hidden="true" customHeight="false" outlineLevel="0" collapsed="false">
      <c r="A20" s="165"/>
      <c r="B20" s="165"/>
      <c r="C20" s="166"/>
    </row>
    <row r="21" customFormat="false" ht="12.75" hidden="true" customHeight="false" outlineLevel="0" collapsed="false">
      <c r="A21" s="160"/>
      <c r="B21" s="161"/>
      <c r="C21" s="162"/>
    </row>
    <row r="22" customFormat="false" ht="12.75" hidden="true" customHeight="false" outlineLevel="0" collapsed="false">
      <c r="A22" s="160"/>
      <c r="B22" s="161"/>
      <c r="C22" s="162"/>
    </row>
    <row r="23" customFormat="false" ht="12.75" hidden="true" customHeight="false" outlineLevel="0" collapsed="false">
      <c r="A23" s="160"/>
      <c r="B23" s="161"/>
      <c r="C23" s="162"/>
    </row>
    <row r="24" customFormat="false" ht="12.75" hidden="true" customHeight="false" outlineLevel="0" collapsed="false">
      <c r="A24" s="160"/>
      <c r="B24" s="161"/>
      <c r="C24" s="162"/>
    </row>
    <row r="25" customFormat="false" ht="12.75" hidden="true" customHeight="false" outlineLevel="0" collapsed="false">
      <c r="A25" s="160"/>
      <c r="B25" s="161"/>
      <c r="C25" s="162"/>
    </row>
    <row r="26" customFormat="false" ht="12.75" hidden="true" customHeight="false" outlineLevel="0" collapsed="false">
      <c r="A26" s="167"/>
      <c r="B26" s="168"/>
      <c r="C26" s="162"/>
    </row>
    <row r="27" customFormat="false" ht="28.5" hidden="false" customHeight="true" outlineLevel="0" collapsed="false">
      <c r="A27" s="160" t="s">
        <v>74</v>
      </c>
      <c r="B27" s="161" t="s">
        <v>75</v>
      </c>
      <c r="C27" s="162" t="n">
        <v>30000</v>
      </c>
    </row>
    <row r="28" customFormat="false" ht="15.75" hidden="false" customHeight="false" outlineLevel="0" collapsed="false">
      <c r="A28" s="169" t="s">
        <v>76</v>
      </c>
      <c r="B28" s="169"/>
      <c r="C28" s="169"/>
      <c r="D28" s="170"/>
      <c r="E28" s="170"/>
    </row>
    <row r="29" customFormat="false" ht="14.25" hidden="false" customHeight="false" outlineLevel="0" collapsed="false">
      <c r="A29" s="171" t="s">
        <v>65</v>
      </c>
      <c r="B29" s="172" t="s">
        <v>66</v>
      </c>
      <c r="C29" s="154" t="n">
        <f aca="false">SUM(C30:C46)</f>
        <v>1000000</v>
      </c>
    </row>
    <row r="30" s="159" customFormat="true" ht="15" hidden="false" customHeight="false" outlineLevel="0" collapsed="false">
      <c r="A30" s="173" t="s">
        <v>77</v>
      </c>
      <c r="B30" s="158" t="s">
        <v>78</v>
      </c>
      <c r="C30" s="174" t="n">
        <v>1000000</v>
      </c>
    </row>
    <row r="31" s="159" customFormat="true" ht="15" hidden="true" customHeight="false" outlineLevel="0" collapsed="false">
      <c r="A31" s="155" t="s">
        <v>79</v>
      </c>
      <c r="B31" s="158" t="s">
        <v>80</v>
      </c>
      <c r="C31" s="174"/>
    </row>
    <row r="32" s="175" customFormat="true" ht="12.75" hidden="true" customHeight="false" outlineLevel="0" collapsed="false">
      <c r="A32" s="165"/>
      <c r="B32" s="161"/>
      <c r="C32" s="162"/>
    </row>
    <row r="33" s="175" customFormat="true" ht="12.75" hidden="true" customHeight="false" outlineLevel="0" collapsed="false">
      <c r="A33" s="160"/>
      <c r="B33" s="176"/>
      <c r="C33" s="177"/>
      <c r="F33" s="178" t="n">
        <f aca="false">C11+C29</f>
        <v>1030000</v>
      </c>
    </row>
    <row r="34" s="175" customFormat="true" ht="12.75" hidden="true" customHeight="false" outlineLevel="0" collapsed="false">
      <c r="A34" s="160"/>
      <c r="B34" s="161"/>
      <c r="C34" s="177"/>
    </row>
    <row r="35" s="175" customFormat="true" ht="12.75" hidden="true" customHeight="false" outlineLevel="0" collapsed="false">
      <c r="A35" s="160"/>
      <c r="B35" s="161"/>
      <c r="C35" s="177"/>
    </row>
    <row r="36" s="137" customFormat="true" ht="12.75" hidden="true" customHeight="false" outlineLevel="0" collapsed="false">
      <c r="A36" s="165"/>
      <c r="B36" s="165"/>
      <c r="C36" s="179"/>
    </row>
    <row r="37" s="175" customFormat="true" ht="12.75" hidden="true" customHeight="false" outlineLevel="0" collapsed="false">
      <c r="A37" s="160"/>
      <c r="B37" s="161"/>
      <c r="C37" s="177"/>
    </row>
    <row r="38" s="175" customFormat="true" ht="12.75" hidden="true" customHeight="false" outlineLevel="0" collapsed="false">
      <c r="A38" s="165"/>
      <c r="B38" s="161"/>
      <c r="C38" s="177"/>
    </row>
    <row r="39" customFormat="false" ht="12.75" hidden="true" customHeight="false" outlineLevel="0" collapsed="false">
      <c r="A39" s="160"/>
      <c r="B39" s="161"/>
      <c r="C39" s="162"/>
    </row>
    <row r="40" customFormat="false" ht="12.75" hidden="true" customHeight="false" outlineLevel="0" collapsed="false">
      <c r="A40" s="160"/>
      <c r="B40" s="161"/>
      <c r="C40" s="177"/>
    </row>
    <row r="41" customFormat="false" ht="12.75" hidden="true" customHeight="false" outlineLevel="0" collapsed="false">
      <c r="A41" s="160"/>
      <c r="B41" s="161"/>
      <c r="C41" s="177"/>
    </row>
    <row r="42" customFormat="false" ht="12.75" hidden="true" customHeight="false" outlineLevel="0" collapsed="false">
      <c r="A42" s="160"/>
      <c r="B42" s="161"/>
      <c r="C42" s="177"/>
    </row>
    <row r="43" customFormat="false" ht="12.75" hidden="true" customHeight="false" outlineLevel="0" collapsed="false">
      <c r="A43" s="160"/>
      <c r="B43" s="161"/>
      <c r="C43" s="177"/>
    </row>
    <row r="44" customFormat="false" ht="12.75" hidden="true" customHeight="false" outlineLevel="0" collapsed="false">
      <c r="A44" s="160"/>
      <c r="B44" s="161"/>
      <c r="C44" s="177"/>
    </row>
    <row r="45" customFormat="false" ht="12.75" hidden="true" customHeight="false" outlineLevel="0" collapsed="false">
      <c r="A45" s="160"/>
      <c r="B45" s="161"/>
      <c r="C45" s="177"/>
    </row>
    <row r="46" customFormat="false" ht="15" hidden="true" customHeight="false" outlineLevel="0" collapsed="false">
      <c r="A46" s="155" t="s">
        <v>74</v>
      </c>
      <c r="B46" s="158" t="s">
        <v>75</v>
      </c>
      <c r="C46" s="177"/>
    </row>
    <row r="47" customFormat="false" ht="12.75" hidden="false" customHeight="false" outlineLevel="0" collapsed="false">
      <c r="A47" s="160"/>
      <c r="B47" s="161"/>
      <c r="C47" s="177"/>
    </row>
    <row r="48" customFormat="false" ht="15.75" hidden="false" customHeight="false" outlineLevel="0" collapsed="false">
      <c r="A48" s="180" t="s">
        <v>81</v>
      </c>
      <c r="B48" s="181" t="s">
        <v>82</v>
      </c>
      <c r="C48" s="182" t="n">
        <f aca="false">C29+C11</f>
        <v>1030000</v>
      </c>
    </row>
    <row r="49" customFormat="false" ht="15.75" hidden="false" customHeight="false" outlineLevel="0" collapsed="false">
      <c r="A49" s="180" t="s">
        <v>81</v>
      </c>
      <c r="B49" s="181" t="s">
        <v>83</v>
      </c>
      <c r="C49" s="183" t="n">
        <f aca="false">C11</f>
        <v>30000</v>
      </c>
    </row>
    <row r="50" customFormat="false" ht="15.75" hidden="false" customHeight="false" outlineLevel="0" collapsed="false">
      <c r="A50" s="180" t="s">
        <v>81</v>
      </c>
      <c r="B50" s="181" t="s">
        <v>84</v>
      </c>
      <c r="C50" s="184" t="n">
        <f aca="false">C29</f>
        <v>1000000</v>
      </c>
    </row>
    <row r="52" customFormat="false" ht="15.75" hidden="false" customHeight="false" outlineLevel="0" collapsed="false">
      <c r="B52" s="185"/>
    </row>
    <row r="53" customFormat="false" ht="12.75" hidden="false" customHeight="false" outlineLevel="0" collapsed="false">
      <c r="C53" s="186"/>
    </row>
  </sheetData>
  <mergeCells count="5">
    <mergeCell ref="C1:D1"/>
    <mergeCell ref="A3:D3"/>
    <mergeCell ref="A10:C10"/>
    <mergeCell ref="A28:C28"/>
    <mergeCell ref="D28:E28"/>
  </mergeCells>
  <printOptions headings="false" gridLines="false" gridLinesSet="true" horizontalCentered="true" verticalCentered="false"/>
  <pageMargins left="0.196527777777778" right="0.196527777777778" top="0.354166666666667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9" activeCellId="0" sqref="B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1.13"/>
    <col collapsed="false" customWidth="true" hidden="false" outlineLevel="0" max="2" min="2" style="41" width="14.41"/>
    <col collapsed="false" customWidth="true" hidden="false" outlineLevel="0" max="3" min="3" style="41" width="10.71"/>
    <col collapsed="false" customWidth="true" hidden="false" outlineLevel="0" max="4" min="4" style="42" width="33.41"/>
    <col collapsed="false" customWidth="true" hidden="false" outlineLevel="0" max="5" min="5" style="41" width="39.85"/>
    <col collapsed="false" customWidth="true" hidden="false" outlineLevel="0" max="6" min="6" style="41" width="14.7"/>
    <col collapsed="false" customWidth="true" hidden="false" outlineLevel="0" max="7" min="7" style="41" width="11.28"/>
    <col collapsed="false" customWidth="true" hidden="false" outlineLevel="0" max="8" min="8" style="41" width="11.42"/>
    <col collapsed="false" customWidth="true" hidden="false" outlineLevel="0" max="9" min="9" style="41" width="10.99"/>
    <col collapsed="false" customWidth="true" hidden="false" outlineLevel="0" max="10" min="10" style="41" width="11.13"/>
    <col collapsed="false" customWidth="true" hidden="true" outlineLevel="0" max="60" min="11" style="41" width="9.06"/>
    <col collapsed="false" customWidth="false" hidden="false" outlineLevel="0" max="257" min="61" style="41" width="9.14"/>
  </cols>
  <sheetData>
    <row r="1" customFormat="false" ht="18.75" hidden="false" customHeight="true" outlineLevel="0" collapsed="false">
      <c r="D1" s="49"/>
      <c r="E1" s="49"/>
      <c r="F1" s="49"/>
      <c r="G1" s="187" t="s">
        <v>85</v>
      </c>
      <c r="H1" s="187"/>
      <c r="I1" s="5"/>
      <c r="J1" s="5"/>
      <c r="K1" s="188"/>
      <c r="L1" s="188"/>
    </row>
    <row r="2" customFormat="false" ht="18.75" hidden="false" customHeight="true" outlineLevel="0" collapsed="false">
      <c r="D2" s="49"/>
      <c r="E2" s="49"/>
      <c r="F2" s="49"/>
      <c r="G2" s="187" t="s">
        <v>20</v>
      </c>
      <c r="H2" s="187"/>
      <c r="I2" s="5"/>
      <c r="J2" s="5"/>
      <c r="K2" s="188"/>
      <c r="L2" s="188"/>
    </row>
    <row r="3" customFormat="false" ht="18" hidden="false" customHeight="true" outlineLevel="0" collapsed="false">
      <c r="D3" s="49"/>
      <c r="E3" s="49"/>
      <c r="F3" s="49"/>
      <c r="G3" s="187"/>
      <c r="H3" s="187"/>
      <c r="I3" s="5"/>
      <c r="J3" s="5"/>
      <c r="K3" s="188"/>
      <c r="L3" s="188"/>
    </row>
    <row r="4" customFormat="false" ht="12.75" hidden="false" customHeight="true" outlineLevel="0" collapsed="false">
      <c r="D4" s="49"/>
      <c r="E4" s="49"/>
      <c r="F4" s="49"/>
      <c r="G4" s="187" t="s">
        <v>2</v>
      </c>
      <c r="H4" s="187"/>
      <c r="I4" s="5"/>
      <c r="J4" s="5"/>
      <c r="K4" s="188"/>
      <c r="L4" s="188"/>
    </row>
    <row r="5" customFormat="false" ht="33.75" hidden="false" customHeight="true" outlineLevel="0" collapsed="false">
      <c r="D5" s="49"/>
      <c r="E5" s="49"/>
      <c r="F5" s="49"/>
      <c r="G5" s="187"/>
      <c r="H5" s="187"/>
      <c r="I5" s="5"/>
      <c r="J5" s="5"/>
      <c r="K5" s="188"/>
      <c r="L5" s="188"/>
    </row>
    <row r="6" customFormat="false" ht="33.75" hidden="false" customHeight="true" outlineLevel="0" collapsed="false">
      <c r="D6" s="49"/>
      <c r="E6" s="49"/>
      <c r="F6" s="49"/>
      <c r="G6" s="189" t="s">
        <v>3</v>
      </c>
      <c r="H6" s="190"/>
      <c r="I6" s="189"/>
      <c r="J6" s="190"/>
      <c r="K6" s="188"/>
      <c r="L6" s="188"/>
    </row>
    <row r="7" customFormat="false" ht="63.75" hidden="false" customHeight="true" outlineLevel="0" collapsed="false">
      <c r="A7" s="191" t="s">
        <v>86</v>
      </c>
      <c r="B7" s="191"/>
      <c r="C7" s="191"/>
      <c r="D7" s="191"/>
      <c r="E7" s="191"/>
      <c r="F7" s="191"/>
      <c r="G7" s="191"/>
      <c r="H7" s="191"/>
      <c r="I7" s="191"/>
      <c r="J7" s="191"/>
      <c r="K7" s="188"/>
      <c r="L7" s="188"/>
    </row>
    <row r="8" customFormat="false" ht="16.5" hidden="false" customHeight="true" outlineLevel="0" collapsed="false">
      <c r="A8" s="192" t="s">
        <v>87</v>
      </c>
      <c r="B8" s="193"/>
      <c r="C8" s="193"/>
      <c r="D8" s="193"/>
      <c r="E8" s="193"/>
      <c r="F8" s="193"/>
      <c r="G8" s="193"/>
      <c r="H8" s="193"/>
      <c r="I8" s="193"/>
      <c r="J8" s="193"/>
      <c r="K8" s="188"/>
      <c r="L8" s="188"/>
    </row>
    <row r="9" customFormat="false" ht="20.25" hidden="false" customHeight="true" outlineLevel="0" collapsed="false">
      <c r="A9" s="192"/>
      <c r="B9" s="193"/>
      <c r="C9" s="193"/>
      <c r="D9" s="193"/>
      <c r="E9" s="193"/>
      <c r="F9" s="193"/>
      <c r="G9" s="193"/>
      <c r="H9" s="193"/>
      <c r="I9" s="193"/>
      <c r="J9" s="193"/>
      <c r="K9" s="188"/>
      <c r="L9" s="188"/>
    </row>
    <row r="10" s="196" customFormat="true" ht="20.45" hidden="false" customHeight="true" outlineLevel="0" collapsed="false">
      <c r="A10" s="194" t="n">
        <v>1310000000</v>
      </c>
      <c r="B10" s="194"/>
      <c r="C10" s="195"/>
      <c r="D10" s="195"/>
      <c r="E10" s="195"/>
      <c r="F10" s="195"/>
      <c r="G10" s="195"/>
      <c r="H10" s="195"/>
      <c r="I10" s="195"/>
      <c r="J10" s="195"/>
      <c r="K10" s="188"/>
      <c r="L10" s="188"/>
    </row>
    <row r="11" customFormat="false" ht="12.75" hidden="false" customHeight="true" outlineLevel="0" collapsed="false">
      <c r="A11" s="58" t="s">
        <v>5</v>
      </c>
      <c r="B11" s="58"/>
      <c r="C11" s="58"/>
      <c r="D11" s="58"/>
      <c r="E11" s="58"/>
      <c r="F11" s="58"/>
      <c r="G11" s="58"/>
      <c r="H11" s="58"/>
      <c r="I11" s="58"/>
      <c r="J11" s="58"/>
      <c r="K11" s="188"/>
      <c r="L11" s="188"/>
    </row>
    <row r="12" customFormat="false" ht="15" hidden="false" customHeight="false" outlineLevel="0" collapsed="false">
      <c r="A12" s="61"/>
      <c r="B12" s="61"/>
      <c r="C12" s="61"/>
      <c r="D12" s="62"/>
      <c r="E12" s="197"/>
      <c r="F12" s="197"/>
      <c r="G12" s="197"/>
      <c r="H12" s="197"/>
      <c r="I12" s="198"/>
      <c r="J12" s="198" t="s">
        <v>6</v>
      </c>
      <c r="K12" s="188"/>
      <c r="L12" s="188"/>
    </row>
    <row r="13" customFormat="false" ht="18" hidden="false" customHeight="true" outlineLevel="0" collapsed="false">
      <c r="A13" s="65" t="s">
        <v>23</v>
      </c>
      <c r="B13" s="66" t="s">
        <v>24</v>
      </c>
      <c r="C13" s="66" t="s">
        <v>25</v>
      </c>
      <c r="D13" s="66" t="s">
        <v>88</v>
      </c>
      <c r="E13" s="199" t="s">
        <v>89</v>
      </c>
      <c r="F13" s="199" t="s">
        <v>90</v>
      </c>
      <c r="G13" s="199" t="s">
        <v>29</v>
      </c>
      <c r="H13" s="199" t="s">
        <v>10</v>
      </c>
      <c r="I13" s="199" t="s">
        <v>11</v>
      </c>
      <c r="J13" s="199"/>
      <c r="K13" s="188"/>
      <c r="L13" s="188"/>
    </row>
    <row r="14" customFormat="false" ht="16.35" hidden="false" customHeight="true" outlineLevel="0" collapsed="false">
      <c r="A14" s="65"/>
      <c r="B14" s="66"/>
      <c r="C14" s="66"/>
      <c r="D14" s="66"/>
      <c r="E14" s="199"/>
      <c r="F14" s="199"/>
      <c r="G14" s="199"/>
      <c r="H14" s="199"/>
      <c r="I14" s="199"/>
      <c r="J14" s="199"/>
      <c r="K14" s="188"/>
      <c r="L14" s="188"/>
    </row>
    <row r="15" customFormat="false" ht="13.35" hidden="true" customHeight="true" outlineLevel="0" collapsed="false">
      <c r="A15" s="65"/>
      <c r="B15" s="66"/>
      <c r="C15" s="66"/>
      <c r="D15" s="66"/>
      <c r="E15" s="199"/>
      <c r="F15" s="199"/>
      <c r="G15" s="199"/>
      <c r="H15" s="199"/>
      <c r="I15" s="199"/>
      <c r="J15" s="199"/>
      <c r="K15" s="188"/>
      <c r="L15" s="188"/>
    </row>
    <row r="16" customFormat="false" ht="13.35" hidden="true" customHeight="true" outlineLevel="0" collapsed="false">
      <c r="A16" s="65"/>
      <c r="B16" s="66"/>
      <c r="C16" s="66"/>
      <c r="D16" s="66"/>
      <c r="E16" s="199"/>
      <c r="F16" s="199"/>
      <c r="G16" s="199"/>
      <c r="H16" s="199"/>
      <c r="I16" s="199"/>
      <c r="J16" s="199"/>
      <c r="K16" s="188"/>
      <c r="L16" s="188"/>
    </row>
    <row r="17" customFormat="false" ht="13.35" hidden="true" customHeight="true" outlineLevel="0" collapsed="false">
      <c r="A17" s="65"/>
      <c r="B17" s="66"/>
      <c r="C17" s="66"/>
      <c r="D17" s="66"/>
      <c r="E17" s="199"/>
      <c r="F17" s="199"/>
      <c r="G17" s="199"/>
      <c r="H17" s="199"/>
      <c r="I17" s="199"/>
      <c r="J17" s="199"/>
      <c r="K17" s="188"/>
      <c r="L17" s="188"/>
    </row>
    <row r="18" customFormat="false" ht="13.35" hidden="true" customHeight="true" outlineLevel="0" collapsed="false">
      <c r="A18" s="65"/>
      <c r="B18" s="66"/>
      <c r="C18" s="66"/>
      <c r="D18" s="66"/>
      <c r="E18" s="199"/>
      <c r="F18" s="199"/>
      <c r="G18" s="199"/>
      <c r="H18" s="199"/>
      <c r="I18" s="199"/>
      <c r="J18" s="199"/>
      <c r="K18" s="188"/>
      <c r="L18" s="188"/>
    </row>
    <row r="19" customFormat="false" ht="13.15" hidden="false" customHeight="true" outlineLevel="0" collapsed="false">
      <c r="A19" s="65"/>
      <c r="B19" s="66"/>
      <c r="C19" s="66"/>
      <c r="D19" s="66"/>
      <c r="E19" s="199"/>
      <c r="F19" s="199"/>
      <c r="G19" s="199"/>
      <c r="H19" s="199"/>
      <c r="I19" s="199"/>
      <c r="J19" s="199"/>
      <c r="K19" s="188"/>
      <c r="L19" s="188"/>
    </row>
    <row r="20" customFormat="false" ht="13.35" hidden="false" customHeight="true" outlineLevel="0" collapsed="false">
      <c r="A20" s="65"/>
      <c r="B20" s="66"/>
      <c r="C20" s="66"/>
      <c r="D20" s="66"/>
      <c r="E20" s="199"/>
      <c r="F20" s="199"/>
      <c r="G20" s="199"/>
      <c r="H20" s="199"/>
      <c r="I20" s="199"/>
      <c r="J20" s="199"/>
      <c r="K20" s="188"/>
      <c r="L20" s="188"/>
    </row>
    <row r="21" customFormat="false" ht="93.75" hidden="false" customHeight="true" outlineLevel="0" collapsed="false">
      <c r="A21" s="65"/>
      <c r="B21" s="66"/>
      <c r="C21" s="66"/>
      <c r="D21" s="66"/>
      <c r="E21" s="199"/>
      <c r="F21" s="199"/>
      <c r="G21" s="199"/>
      <c r="H21" s="199"/>
      <c r="I21" s="199" t="s">
        <v>29</v>
      </c>
      <c r="J21" s="199" t="s">
        <v>91</v>
      </c>
      <c r="K21" s="188"/>
      <c r="L21" s="188"/>
    </row>
    <row r="22" s="43" customFormat="true" ht="15.75" hidden="false" customHeight="false" outlineLevel="0" collapsed="false">
      <c r="A22" s="66" t="n">
        <v>1</v>
      </c>
      <c r="B22" s="66" t="n">
        <v>2</v>
      </c>
      <c r="C22" s="66" t="n">
        <v>3</v>
      </c>
      <c r="D22" s="66" t="n">
        <v>4</v>
      </c>
      <c r="E22" s="66" t="n">
        <v>5</v>
      </c>
      <c r="F22" s="66" t="n">
        <v>6</v>
      </c>
      <c r="G22" s="66" t="n">
        <v>7</v>
      </c>
      <c r="H22" s="66" t="n">
        <v>8</v>
      </c>
      <c r="I22" s="66" t="n">
        <v>9</v>
      </c>
      <c r="J22" s="200" t="s">
        <v>92</v>
      </c>
      <c r="K22" s="188"/>
      <c r="L22" s="188"/>
    </row>
    <row r="23" s="46" customFormat="true" ht="32.25" hidden="false" customHeight="true" outlineLevel="0" collapsed="false">
      <c r="A23" s="82" t="s">
        <v>36</v>
      </c>
      <c r="B23" s="82" t="s">
        <v>37</v>
      </c>
      <c r="C23" s="82"/>
      <c r="D23" s="201" t="s">
        <v>93</v>
      </c>
      <c r="E23" s="202"/>
      <c r="F23" s="202"/>
      <c r="G23" s="203" t="n">
        <f aca="false">+H23+I23</f>
        <v>30000</v>
      </c>
      <c r="H23" s="84" t="n">
        <f aca="false">SUM(H24:H79)-H34-H27-H29-H30-H35-H36-H40-H47-H28-H37-H38-H39-H65-H43-H45-H46-H50-H66-H67-H68-H69-H70</f>
        <v>30000</v>
      </c>
      <c r="I23" s="204"/>
      <c r="J23" s="204"/>
      <c r="K23" s="188"/>
      <c r="L23" s="188"/>
    </row>
    <row r="24" s="46" customFormat="true" ht="60" hidden="true" customHeight="true" outlineLevel="0" collapsed="false">
      <c r="A24" s="205" t="s">
        <v>39</v>
      </c>
      <c r="B24" s="205" t="s">
        <v>40</v>
      </c>
      <c r="C24" s="205" t="s">
        <v>94</v>
      </c>
      <c r="D24" s="206" t="s">
        <v>95</v>
      </c>
      <c r="E24" s="207"/>
      <c r="F24" s="207"/>
      <c r="G24" s="208" t="n">
        <f aca="false">+H24+I24</f>
        <v>0</v>
      </c>
      <c r="H24" s="208"/>
      <c r="I24" s="208"/>
      <c r="J24" s="209"/>
      <c r="K24" s="188"/>
      <c r="L24" s="188"/>
    </row>
    <row r="25" s="46" customFormat="true" ht="54" hidden="true" customHeight="true" outlineLevel="0" collapsed="false">
      <c r="A25" s="210" t="s">
        <v>96</v>
      </c>
      <c r="B25" s="210" t="s">
        <v>97</v>
      </c>
      <c r="C25" s="210" t="s">
        <v>98</v>
      </c>
      <c r="D25" s="211" t="s">
        <v>42</v>
      </c>
      <c r="E25" s="212" t="s">
        <v>99</v>
      </c>
      <c r="F25" s="212"/>
      <c r="G25" s="213" t="n">
        <f aca="false">+H25+I25</f>
        <v>0</v>
      </c>
      <c r="H25" s="213"/>
      <c r="I25" s="213"/>
      <c r="J25" s="214"/>
      <c r="K25" s="188"/>
      <c r="L25" s="188"/>
    </row>
    <row r="26" s="46" customFormat="true" ht="42.75" hidden="true" customHeight="true" outlineLevel="0" collapsed="false">
      <c r="A26" s="89" t="s">
        <v>100</v>
      </c>
      <c r="B26" s="89" t="s">
        <v>101</v>
      </c>
      <c r="C26" s="89" t="s">
        <v>102</v>
      </c>
      <c r="D26" s="215" t="s">
        <v>103</v>
      </c>
      <c r="E26" s="212"/>
      <c r="F26" s="212"/>
      <c r="G26" s="91" t="n">
        <f aca="false">+H26+I26</f>
        <v>0</v>
      </c>
      <c r="H26" s="91"/>
      <c r="I26" s="91"/>
      <c r="J26" s="216"/>
      <c r="K26" s="188"/>
      <c r="L26" s="188"/>
    </row>
    <row r="27" s="46" customFormat="true" ht="38.25" hidden="true" customHeight="true" outlineLevel="0" collapsed="false">
      <c r="A27" s="217"/>
      <c r="B27" s="217"/>
      <c r="C27" s="218"/>
      <c r="D27" s="219" t="s">
        <v>104</v>
      </c>
      <c r="E27" s="212"/>
      <c r="F27" s="212"/>
      <c r="G27" s="220" t="n">
        <f aca="false">+H27+I27</f>
        <v>0</v>
      </c>
      <c r="H27" s="220"/>
      <c r="I27" s="220"/>
      <c r="J27" s="209"/>
      <c r="K27" s="188"/>
      <c r="L27" s="188"/>
    </row>
    <row r="28" s="46" customFormat="true" ht="25.5" hidden="true" customHeight="true" outlineLevel="0" collapsed="false">
      <c r="A28" s="221"/>
      <c r="B28" s="221"/>
      <c r="C28" s="222"/>
      <c r="D28" s="223" t="s">
        <v>105</v>
      </c>
      <c r="E28" s="212"/>
      <c r="F28" s="212"/>
      <c r="G28" s="224" t="n">
        <f aca="false">+H28+I28</f>
        <v>0</v>
      </c>
      <c r="H28" s="224"/>
      <c r="I28" s="224"/>
      <c r="J28" s="225"/>
      <c r="K28" s="188"/>
      <c r="L28" s="188"/>
    </row>
    <row r="29" s="46" customFormat="true" ht="38.25" hidden="true" customHeight="true" outlineLevel="0" collapsed="false">
      <c r="A29" s="221"/>
      <c r="B29" s="221"/>
      <c r="C29" s="222"/>
      <c r="D29" s="223" t="s">
        <v>106</v>
      </c>
      <c r="E29" s="212"/>
      <c r="F29" s="212"/>
      <c r="G29" s="224" t="n">
        <f aca="false">+H29+I29</f>
        <v>0</v>
      </c>
      <c r="H29" s="224"/>
      <c r="I29" s="224"/>
      <c r="J29" s="225"/>
      <c r="K29" s="188"/>
      <c r="L29" s="188"/>
    </row>
    <row r="30" s="46" customFormat="true" ht="38.25" hidden="true" customHeight="true" outlineLevel="0" collapsed="false">
      <c r="A30" s="221"/>
      <c r="B30" s="221"/>
      <c r="C30" s="222"/>
      <c r="D30" s="223" t="s">
        <v>107</v>
      </c>
      <c r="E30" s="212"/>
      <c r="F30" s="212"/>
      <c r="G30" s="224" t="n">
        <f aca="false">+H30+I30</f>
        <v>0</v>
      </c>
      <c r="H30" s="224"/>
      <c r="I30" s="224"/>
      <c r="J30" s="225"/>
      <c r="K30" s="188"/>
      <c r="L30" s="188"/>
    </row>
    <row r="31" s="46" customFormat="true" ht="15.75" hidden="true" customHeight="true" outlineLevel="0" collapsed="false">
      <c r="A31" s="226"/>
      <c r="B31" s="226"/>
      <c r="C31" s="227"/>
      <c r="D31" s="228"/>
      <c r="E31" s="212"/>
      <c r="F31" s="212"/>
      <c r="G31" s="229" t="n">
        <f aca="false">+H31+I31</f>
        <v>0</v>
      </c>
      <c r="H31" s="229"/>
      <c r="I31" s="229"/>
      <c r="J31" s="214"/>
      <c r="K31" s="188"/>
      <c r="L31" s="188"/>
    </row>
    <row r="32" s="46" customFormat="true" ht="55.5" hidden="true" customHeight="true" outlineLevel="0" collapsed="false">
      <c r="A32" s="89" t="s">
        <v>108</v>
      </c>
      <c r="B32" s="89" t="s">
        <v>109</v>
      </c>
      <c r="C32" s="89" t="s">
        <v>110</v>
      </c>
      <c r="D32" s="215" t="s">
        <v>111</v>
      </c>
      <c r="E32" s="212"/>
      <c r="F32" s="212"/>
      <c r="G32" s="91" t="n">
        <f aca="false">+H32+I32</f>
        <v>0</v>
      </c>
      <c r="H32" s="91"/>
      <c r="I32" s="91"/>
      <c r="J32" s="216"/>
      <c r="K32" s="188"/>
      <c r="L32" s="188"/>
    </row>
    <row r="33" s="46" customFormat="true" ht="15.75" hidden="true" customHeight="true" outlineLevel="0" collapsed="false">
      <c r="A33" s="230"/>
      <c r="B33" s="230"/>
      <c r="C33" s="230"/>
      <c r="D33" s="206" t="s">
        <v>112</v>
      </c>
      <c r="E33" s="212"/>
      <c r="F33" s="212"/>
      <c r="G33" s="231" t="n">
        <f aca="false">+H33+I33</f>
        <v>0</v>
      </c>
      <c r="H33" s="231"/>
      <c r="I33" s="231"/>
      <c r="J33" s="209"/>
      <c r="K33" s="188"/>
      <c r="L33" s="188"/>
    </row>
    <row r="34" s="46" customFormat="true" ht="45" hidden="true" customHeight="true" outlineLevel="0" collapsed="false">
      <c r="A34" s="232"/>
      <c r="B34" s="232"/>
      <c r="C34" s="232"/>
      <c r="D34" s="233" t="s">
        <v>113</v>
      </c>
      <c r="E34" s="212"/>
      <c r="F34" s="212"/>
      <c r="G34" s="234" t="n">
        <f aca="false">+H34+I34</f>
        <v>0</v>
      </c>
      <c r="H34" s="234"/>
      <c r="I34" s="234"/>
      <c r="J34" s="225"/>
      <c r="K34" s="188"/>
      <c r="L34" s="188"/>
    </row>
    <row r="35" s="46" customFormat="true" ht="38.25" hidden="true" customHeight="true" outlineLevel="0" collapsed="false">
      <c r="A35" s="221"/>
      <c r="B35" s="221"/>
      <c r="C35" s="222"/>
      <c r="D35" s="223" t="s">
        <v>114</v>
      </c>
      <c r="E35" s="212"/>
      <c r="F35" s="212"/>
      <c r="G35" s="224" t="n">
        <f aca="false">+H35+I35</f>
        <v>0</v>
      </c>
      <c r="H35" s="224"/>
      <c r="I35" s="224"/>
      <c r="J35" s="225"/>
      <c r="K35" s="188"/>
      <c r="L35" s="188"/>
    </row>
    <row r="36" s="46" customFormat="true" ht="24" hidden="true" customHeight="true" outlineLevel="0" collapsed="false">
      <c r="A36" s="221"/>
      <c r="B36" s="221"/>
      <c r="C36" s="221"/>
      <c r="D36" s="235" t="s">
        <v>115</v>
      </c>
      <c r="E36" s="212"/>
      <c r="F36" s="212"/>
      <c r="G36" s="224" t="n">
        <f aca="false">+H36+I36</f>
        <v>0</v>
      </c>
      <c r="H36" s="224"/>
      <c r="I36" s="224"/>
      <c r="J36" s="225"/>
      <c r="K36" s="188"/>
      <c r="L36" s="188"/>
    </row>
    <row r="37" s="103" customFormat="true" ht="25.5" hidden="true" customHeight="true" outlineLevel="0" collapsed="false">
      <c r="A37" s="221"/>
      <c r="B37" s="221"/>
      <c r="C37" s="222"/>
      <c r="D37" s="223" t="s">
        <v>116</v>
      </c>
      <c r="E37" s="212"/>
      <c r="F37" s="212"/>
      <c r="G37" s="224" t="n">
        <f aca="false">+H37+I37</f>
        <v>0</v>
      </c>
      <c r="H37" s="224"/>
      <c r="I37" s="224"/>
      <c r="J37" s="225"/>
      <c r="K37" s="188"/>
      <c r="L37" s="188"/>
    </row>
    <row r="38" s="103" customFormat="true" ht="24" hidden="true" customHeight="true" outlineLevel="0" collapsed="false">
      <c r="A38" s="221"/>
      <c r="B38" s="221"/>
      <c r="C38" s="221"/>
      <c r="D38" s="235" t="s">
        <v>117</v>
      </c>
      <c r="E38" s="212"/>
      <c r="F38" s="212"/>
      <c r="G38" s="224" t="n">
        <f aca="false">+H38+I38</f>
        <v>0</v>
      </c>
      <c r="H38" s="224"/>
      <c r="I38" s="224"/>
      <c r="J38" s="225"/>
      <c r="K38" s="188"/>
      <c r="L38" s="188"/>
    </row>
    <row r="39" s="103" customFormat="true" ht="38.25" hidden="true" customHeight="true" outlineLevel="0" collapsed="false">
      <c r="A39" s="221"/>
      <c r="B39" s="221"/>
      <c r="C39" s="222"/>
      <c r="D39" s="223" t="s">
        <v>118</v>
      </c>
      <c r="E39" s="212"/>
      <c r="F39" s="212"/>
      <c r="G39" s="224" t="n">
        <f aca="false">+H39+I39</f>
        <v>0</v>
      </c>
      <c r="H39" s="224"/>
      <c r="I39" s="224"/>
      <c r="J39" s="225"/>
      <c r="K39" s="188"/>
      <c r="L39" s="188"/>
    </row>
    <row r="40" s="103" customFormat="true" ht="15.75" hidden="true" customHeight="true" outlineLevel="0" collapsed="false">
      <c r="A40" s="221"/>
      <c r="B40" s="221"/>
      <c r="C40" s="221"/>
      <c r="D40" s="235"/>
      <c r="E40" s="212"/>
      <c r="F40" s="212"/>
      <c r="G40" s="224" t="n">
        <f aca="false">+H40+I40</f>
        <v>0</v>
      </c>
      <c r="H40" s="224"/>
      <c r="I40" s="224"/>
      <c r="J40" s="225"/>
      <c r="K40" s="188"/>
      <c r="L40" s="188"/>
    </row>
    <row r="41" s="103" customFormat="true" ht="57.75" hidden="true" customHeight="true" outlineLevel="0" collapsed="false">
      <c r="A41" s="89" t="s">
        <v>119</v>
      </c>
      <c r="B41" s="89" t="s">
        <v>120</v>
      </c>
      <c r="C41" s="89" t="s">
        <v>121</v>
      </c>
      <c r="D41" s="236" t="s">
        <v>122</v>
      </c>
      <c r="E41" s="212"/>
      <c r="F41" s="212"/>
      <c r="G41" s="237" t="n">
        <f aca="false">+H41+I41</f>
        <v>0</v>
      </c>
      <c r="H41" s="237"/>
      <c r="I41" s="91"/>
      <c r="J41" s="216"/>
      <c r="K41" s="188"/>
      <c r="L41" s="188"/>
    </row>
    <row r="42" s="103" customFormat="true" ht="44.25" hidden="true" customHeight="true" outlineLevel="0" collapsed="false">
      <c r="A42" s="89" t="s">
        <v>123</v>
      </c>
      <c r="B42" s="89" t="s">
        <v>124</v>
      </c>
      <c r="C42" s="89" t="s">
        <v>125</v>
      </c>
      <c r="D42" s="215" t="s">
        <v>126</v>
      </c>
      <c r="E42" s="212"/>
      <c r="F42" s="212"/>
      <c r="G42" s="237" t="n">
        <f aca="false">+H42+I42</f>
        <v>0</v>
      </c>
      <c r="H42" s="237"/>
      <c r="I42" s="237"/>
      <c r="J42" s="225"/>
      <c r="K42" s="188"/>
      <c r="L42" s="188"/>
    </row>
    <row r="43" s="103" customFormat="true" ht="51" hidden="true" customHeight="true" outlineLevel="0" collapsed="false">
      <c r="A43" s="217"/>
      <c r="B43" s="217"/>
      <c r="C43" s="218"/>
      <c r="D43" s="219" t="s">
        <v>127</v>
      </c>
      <c r="E43" s="238"/>
      <c r="F43" s="238"/>
      <c r="G43" s="220" t="n">
        <f aca="false">+H43+I43</f>
        <v>0</v>
      </c>
      <c r="H43" s="220"/>
      <c r="I43" s="220"/>
      <c r="J43" s="209"/>
      <c r="K43" s="188"/>
      <c r="L43" s="188"/>
    </row>
    <row r="44" s="103" customFormat="true" ht="50.25" hidden="true" customHeight="true" outlineLevel="0" collapsed="false">
      <c r="A44" s="89" t="s">
        <v>128</v>
      </c>
      <c r="B44" s="89" t="s">
        <v>129</v>
      </c>
      <c r="C44" s="89" t="s">
        <v>130</v>
      </c>
      <c r="D44" s="215" t="s">
        <v>131</v>
      </c>
      <c r="E44" s="239"/>
      <c r="F44" s="239"/>
      <c r="G44" s="237" t="n">
        <f aca="false">+H44+I44</f>
        <v>0</v>
      </c>
      <c r="H44" s="91"/>
      <c r="I44" s="91"/>
      <c r="J44" s="216"/>
      <c r="K44" s="188"/>
      <c r="L44" s="188"/>
    </row>
    <row r="45" s="103" customFormat="true" ht="15.75" hidden="true" customHeight="true" outlineLevel="0" collapsed="false">
      <c r="A45" s="221"/>
      <c r="B45" s="221"/>
      <c r="C45" s="222"/>
      <c r="D45" s="223" t="s">
        <v>132</v>
      </c>
      <c r="E45" s="238"/>
      <c r="F45" s="238"/>
      <c r="G45" s="224" t="n">
        <f aca="false">+H45+I45</f>
        <v>0</v>
      </c>
      <c r="H45" s="224"/>
      <c r="I45" s="224"/>
      <c r="J45" s="225"/>
      <c r="K45" s="188"/>
      <c r="L45" s="188"/>
    </row>
    <row r="46" s="103" customFormat="true" ht="51" hidden="true" customHeight="true" outlineLevel="0" collapsed="false">
      <c r="A46" s="221"/>
      <c r="B46" s="221"/>
      <c r="C46" s="222"/>
      <c r="D46" s="223" t="s">
        <v>133</v>
      </c>
      <c r="E46" s="238"/>
      <c r="F46" s="238"/>
      <c r="G46" s="224" t="n">
        <f aca="false">+H46+I46</f>
        <v>0</v>
      </c>
      <c r="H46" s="224"/>
      <c r="I46" s="224"/>
      <c r="J46" s="225"/>
      <c r="K46" s="188"/>
      <c r="L46" s="188"/>
    </row>
    <row r="47" s="103" customFormat="true" ht="51" hidden="true" customHeight="true" outlineLevel="0" collapsed="false">
      <c r="A47" s="221"/>
      <c r="B47" s="221"/>
      <c r="C47" s="222"/>
      <c r="D47" s="223" t="s">
        <v>127</v>
      </c>
      <c r="E47" s="238"/>
      <c r="F47" s="238"/>
      <c r="G47" s="224" t="n">
        <f aca="false">+H47+I47</f>
        <v>0</v>
      </c>
      <c r="H47" s="224"/>
      <c r="I47" s="224"/>
      <c r="J47" s="225"/>
      <c r="K47" s="188"/>
      <c r="L47" s="188"/>
    </row>
    <row r="48" s="103" customFormat="true" ht="30" hidden="true" customHeight="true" outlineLevel="0" collapsed="false">
      <c r="A48" s="240"/>
      <c r="B48" s="240" t="s">
        <v>134</v>
      </c>
      <c r="C48" s="240"/>
      <c r="D48" s="233" t="s">
        <v>135</v>
      </c>
      <c r="E48" s="238"/>
      <c r="F48" s="238"/>
      <c r="G48" s="237" t="n">
        <f aca="false">+H48+I48</f>
        <v>0</v>
      </c>
      <c r="H48" s="237"/>
      <c r="I48" s="237"/>
      <c r="J48" s="225"/>
      <c r="K48" s="188"/>
      <c r="L48" s="188"/>
    </row>
    <row r="49" s="103" customFormat="true" ht="30" hidden="true" customHeight="true" outlineLevel="0" collapsed="false">
      <c r="A49" s="89" t="s">
        <v>136</v>
      </c>
      <c r="B49" s="89" t="s">
        <v>137</v>
      </c>
      <c r="C49" s="89" t="s">
        <v>138</v>
      </c>
      <c r="D49" s="233" t="s">
        <v>139</v>
      </c>
      <c r="E49" s="238"/>
      <c r="F49" s="238"/>
      <c r="G49" s="237" t="n">
        <f aca="false">+H49+I49</f>
        <v>0</v>
      </c>
      <c r="H49" s="237"/>
      <c r="I49" s="237"/>
      <c r="J49" s="225"/>
      <c r="K49" s="188"/>
      <c r="L49" s="188"/>
    </row>
    <row r="50" s="103" customFormat="true" ht="51" hidden="true" customHeight="true" outlineLevel="0" collapsed="false">
      <c r="A50" s="221"/>
      <c r="B50" s="221"/>
      <c r="C50" s="222"/>
      <c r="D50" s="223" t="s">
        <v>127</v>
      </c>
      <c r="E50" s="238"/>
      <c r="F50" s="238"/>
      <c r="G50" s="224" t="n">
        <f aca="false">+H50+I50</f>
        <v>0</v>
      </c>
      <c r="H50" s="224"/>
      <c r="I50" s="224"/>
      <c r="J50" s="225"/>
      <c r="K50" s="188"/>
      <c r="L50" s="188"/>
    </row>
    <row r="51" s="103" customFormat="true" ht="47.25" hidden="true" customHeight="true" outlineLevel="0" collapsed="false">
      <c r="A51" s="210" t="s">
        <v>140</v>
      </c>
      <c r="B51" s="210" t="s">
        <v>141</v>
      </c>
      <c r="C51" s="210" t="s">
        <v>142</v>
      </c>
      <c r="D51" s="241" t="s">
        <v>143</v>
      </c>
      <c r="E51" s="238"/>
      <c r="F51" s="238"/>
      <c r="G51" s="242" t="n">
        <f aca="false">+H51+I51</f>
        <v>0</v>
      </c>
      <c r="H51" s="242"/>
      <c r="I51" s="242"/>
      <c r="J51" s="214"/>
      <c r="K51" s="188"/>
      <c r="L51" s="188"/>
    </row>
    <row r="52" s="103" customFormat="true" ht="75" hidden="true" customHeight="true" outlineLevel="0" collapsed="false">
      <c r="A52" s="89" t="s">
        <v>144</v>
      </c>
      <c r="B52" s="89" t="s">
        <v>145</v>
      </c>
      <c r="C52" s="89" t="s">
        <v>146</v>
      </c>
      <c r="D52" s="243" t="s">
        <v>147</v>
      </c>
      <c r="E52" s="239"/>
      <c r="F52" s="239"/>
      <c r="G52" s="91" t="n">
        <f aca="false">+H52+I52</f>
        <v>0</v>
      </c>
      <c r="H52" s="91"/>
      <c r="I52" s="91"/>
      <c r="J52" s="216"/>
      <c r="K52" s="188"/>
      <c r="L52" s="188"/>
    </row>
    <row r="53" s="244" customFormat="true" ht="55.9" hidden="true" customHeight="true" outlineLevel="0" collapsed="false">
      <c r="A53" s="89" t="s">
        <v>43</v>
      </c>
      <c r="B53" s="89" t="s">
        <v>44</v>
      </c>
      <c r="C53" s="89" t="s">
        <v>146</v>
      </c>
      <c r="D53" s="243" t="s">
        <v>148</v>
      </c>
      <c r="E53" s="238"/>
      <c r="F53" s="238"/>
      <c r="G53" s="91" t="n">
        <f aca="false">+H53+I53</f>
        <v>0</v>
      </c>
      <c r="H53" s="91"/>
      <c r="I53" s="91"/>
      <c r="J53" s="216"/>
      <c r="K53" s="188"/>
      <c r="L53" s="188"/>
    </row>
    <row r="54" s="244" customFormat="true" ht="85.5" hidden="true" customHeight="true" outlineLevel="0" collapsed="false">
      <c r="A54" s="245" t="s">
        <v>149</v>
      </c>
      <c r="B54" s="245" t="s">
        <v>150</v>
      </c>
      <c r="C54" s="245" t="s">
        <v>151</v>
      </c>
      <c r="D54" s="246" t="s">
        <v>152</v>
      </c>
      <c r="E54" s="238"/>
      <c r="F54" s="238"/>
      <c r="G54" s="213" t="n">
        <f aca="false">+H54+I54</f>
        <v>0</v>
      </c>
      <c r="H54" s="247"/>
      <c r="I54" s="247"/>
      <c r="J54" s="248"/>
      <c r="K54" s="188"/>
      <c r="L54" s="188"/>
    </row>
    <row r="55" s="244" customFormat="true" ht="54" hidden="true" customHeight="true" outlineLevel="0" collapsed="false">
      <c r="A55" s="89" t="s">
        <v>100</v>
      </c>
      <c r="B55" s="89" t="s">
        <v>101</v>
      </c>
      <c r="C55" s="89" t="s">
        <v>153</v>
      </c>
      <c r="D55" s="243" t="s">
        <v>103</v>
      </c>
      <c r="E55" s="202" t="s">
        <v>154</v>
      </c>
      <c r="F55" s="202" t="s">
        <v>155</v>
      </c>
      <c r="G55" s="213" t="n">
        <f aca="false">H55+I55</f>
        <v>0</v>
      </c>
      <c r="H55" s="247"/>
      <c r="I55" s="247"/>
      <c r="J55" s="248"/>
      <c r="K55" s="188"/>
      <c r="L55" s="188"/>
    </row>
    <row r="56" s="244" customFormat="true" ht="53.25" hidden="true" customHeight="true" outlineLevel="0" collapsed="false">
      <c r="A56" s="89" t="s">
        <v>108</v>
      </c>
      <c r="B56" s="89" t="s">
        <v>109</v>
      </c>
      <c r="C56" s="89" t="s">
        <v>156</v>
      </c>
      <c r="D56" s="90" t="s">
        <v>111</v>
      </c>
      <c r="E56" s="202"/>
      <c r="F56" s="202"/>
      <c r="G56" s="213" t="n">
        <f aca="false">H56+I56</f>
        <v>0</v>
      </c>
      <c r="H56" s="91"/>
      <c r="I56" s="91"/>
      <c r="J56" s="216"/>
      <c r="K56" s="188"/>
      <c r="L56" s="188"/>
    </row>
    <row r="57" s="244" customFormat="true" ht="42.75" hidden="true" customHeight="true" outlineLevel="0" collapsed="false">
      <c r="A57" s="89" t="s">
        <v>128</v>
      </c>
      <c r="B57" s="89" t="s">
        <v>129</v>
      </c>
      <c r="C57" s="89" t="s">
        <v>157</v>
      </c>
      <c r="D57" s="90" t="s">
        <v>131</v>
      </c>
      <c r="E57" s="202"/>
      <c r="F57" s="202"/>
      <c r="G57" s="213" t="n">
        <f aca="false">H57+I57</f>
        <v>0</v>
      </c>
      <c r="H57" s="91"/>
      <c r="I57" s="91"/>
      <c r="J57" s="216"/>
      <c r="K57" s="188"/>
      <c r="L57" s="188"/>
    </row>
    <row r="58" s="244" customFormat="true" ht="42.75" hidden="true" customHeight="true" outlineLevel="0" collapsed="false">
      <c r="A58" s="89" t="s">
        <v>119</v>
      </c>
      <c r="B58" s="89" t="s">
        <v>120</v>
      </c>
      <c r="C58" s="89" t="s">
        <v>158</v>
      </c>
      <c r="D58" s="90" t="s">
        <v>159</v>
      </c>
      <c r="E58" s="202"/>
      <c r="F58" s="202"/>
      <c r="G58" s="213" t="n">
        <f aca="false">I58</f>
        <v>0</v>
      </c>
      <c r="H58" s="91"/>
      <c r="I58" s="91"/>
      <c r="J58" s="216"/>
      <c r="K58" s="188"/>
      <c r="L58" s="188"/>
    </row>
    <row r="59" s="244" customFormat="true" ht="66" hidden="false" customHeight="true" outlineLevel="0" collapsed="false">
      <c r="A59" s="89" t="s">
        <v>43</v>
      </c>
      <c r="B59" s="89" t="s">
        <v>44</v>
      </c>
      <c r="C59" s="89" t="s">
        <v>45</v>
      </c>
      <c r="D59" s="90" t="s">
        <v>46</v>
      </c>
      <c r="E59" s="202"/>
      <c r="F59" s="202"/>
      <c r="G59" s="91" t="n">
        <f aca="false">I59+H59</f>
        <v>30000</v>
      </c>
      <c r="H59" s="91" t="n">
        <v>30000</v>
      </c>
      <c r="I59" s="91"/>
      <c r="J59" s="216"/>
      <c r="K59" s="188"/>
      <c r="L59" s="188"/>
    </row>
    <row r="60" s="244" customFormat="true" ht="41.25" hidden="true" customHeight="true" outlineLevel="0" collapsed="false">
      <c r="A60" s="93" t="s">
        <v>47</v>
      </c>
      <c r="B60" s="93" t="s">
        <v>48</v>
      </c>
      <c r="C60" s="93" t="s">
        <v>49</v>
      </c>
      <c r="D60" s="94" t="s">
        <v>50</v>
      </c>
      <c r="E60" s="202"/>
      <c r="F60" s="202"/>
      <c r="G60" s="91" t="n">
        <f aca="false">I60</f>
        <v>0</v>
      </c>
      <c r="H60" s="91"/>
      <c r="I60" s="91" t="n">
        <f aca="false">J60</f>
        <v>0</v>
      </c>
      <c r="J60" s="216"/>
      <c r="K60" s="188"/>
      <c r="L60" s="188"/>
    </row>
    <row r="61" customFormat="false" ht="25.5" hidden="true" customHeight="true" outlineLevel="0" collapsed="false">
      <c r="A61" s="93" t="s">
        <v>43</v>
      </c>
      <c r="B61" s="97" t="n">
        <v>2152</v>
      </c>
      <c r="C61" s="93" t="s">
        <v>45</v>
      </c>
      <c r="D61" s="98" t="s">
        <v>46</v>
      </c>
      <c r="E61" s="202"/>
      <c r="F61" s="202"/>
      <c r="G61" s="91" t="n">
        <f aca="false">I61</f>
        <v>0</v>
      </c>
      <c r="H61" s="249"/>
      <c r="I61" s="249"/>
      <c r="J61" s="249"/>
      <c r="K61" s="188"/>
      <c r="L61" s="188"/>
    </row>
    <row r="62" s="244" customFormat="true" ht="15.75" hidden="true" customHeight="true" outlineLevel="0" collapsed="false">
      <c r="A62" s="250" t="s">
        <v>51</v>
      </c>
      <c r="B62" s="250" t="s">
        <v>52</v>
      </c>
      <c r="C62" s="250" t="s">
        <v>53</v>
      </c>
      <c r="D62" s="251"/>
      <c r="E62" s="42"/>
      <c r="F62" s="42"/>
      <c r="G62" s="252" t="n">
        <f aca="false">I62</f>
        <v>0</v>
      </c>
      <c r="H62" s="42"/>
      <c r="I62" s="252" t="n">
        <f aca="false">J62</f>
        <v>0</v>
      </c>
      <c r="J62" s="253"/>
      <c r="K62" s="188"/>
      <c r="L62" s="188"/>
    </row>
    <row r="63" s="244" customFormat="true" ht="78.75" hidden="true" customHeight="true" outlineLevel="0" collapsed="false">
      <c r="A63" s="99" t="s">
        <v>55</v>
      </c>
      <c r="B63" s="100" t="n">
        <v>9800</v>
      </c>
      <c r="C63" s="100" t="s">
        <v>56</v>
      </c>
      <c r="D63" s="254" t="s">
        <v>57</v>
      </c>
      <c r="E63" s="239" t="s">
        <v>154</v>
      </c>
      <c r="F63" s="202" t="s">
        <v>160</v>
      </c>
      <c r="G63" s="91" t="n">
        <f aca="false">H63+I63</f>
        <v>0</v>
      </c>
      <c r="H63" s="91"/>
      <c r="I63" s="91" t="n">
        <f aca="false">J63</f>
        <v>0</v>
      </c>
      <c r="J63" s="216"/>
      <c r="K63" s="188"/>
      <c r="L63" s="188"/>
    </row>
    <row r="64" s="244" customFormat="true" ht="93.75" hidden="true" customHeight="true" outlineLevel="0" collapsed="false">
      <c r="A64" s="255" t="s">
        <v>161</v>
      </c>
      <c r="B64" s="255" t="s">
        <v>162</v>
      </c>
      <c r="C64" s="255" t="s">
        <v>163</v>
      </c>
      <c r="D64" s="256" t="s">
        <v>164</v>
      </c>
      <c r="E64" s="207"/>
      <c r="F64" s="257"/>
      <c r="G64" s="252" t="n">
        <f aca="false">+H64+I64</f>
        <v>0</v>
      </c>
      <c r="H64" s="252"/>
      <c r="I64" s="258"/>
      <c r="J64" s="259"/>
      <c r="K64" s="188"/>
      <c r="L64" s="188"/>
    </row>
    <row r="65" s="244" customFormat="true" ht="45" hidden="true" customHeight="true" outlineLevel="0" collapsed="false">
      <c r="A65" s="89" t="s">
        <v>43</v>
      </c>
      <c r="B65" s="89" t="s">
        <v>44</v>
      </c>
      <c r="C65" s="89" t="s">
        <v>146</v>
      </c>
      <c r="D65" s="260" t="s">
        <v>148</v>
      </c>
      <c r="E65" s="261" t="s">
        <v>165</v>
      </c>
      <c r="F65" s="262"/>
      <c r="G65" s="263" t="n">
        <f aca="false">+H65+I65</f>
        <v>0</v>
      </c>
      <c r="H65" s="263"/>
      <c r="I65" s="263"/>
      <c r="J65" s="264"/>
      <c r="K65" s="188"/>
      <c r="L65" s="188"/>
    </row>
    <row r="66" s="244" customFormat="true" ht="70.15" hidden="true" customHeight="true" outlineLevel="0" collapsed="false">
      <c r="A66" s="89" t="s">
        <v>43</v>
      </c>
      <c r="B66" s="89" t="s">
        <v>44</v>
      </c>
      <c r="C66" s="89" t="s">
        <v>146</v>
      </c>
      <c r="D66" s="260" t="s">
        <v>148</v>
      </c>
      <c r="E66" s="261"/>
      <c r="F66" s="265"/>
      <c r="G66" s="263" t="n">
        <f aca="false">+H66+I66</f>
        <v>0</v>
      </c>
      <c r="H66" s="263"/>
      <c r="I66" s="263"/>
      <c r="J66" s="264"/>
      <c r="K66" s="188"/>
      <c r="L66" s="188"/>
    </row>
    <row r="67" s="244" customFormat="true" ht="69" hidden="true" customHeight="true" outlineLevel="0" collapsed="false">
      <c r="A67" s="266" t="s">
        <v>166</v>
      </c>
      <c r="B67" s="89" t="s">
        <v>167</v>
      </c>
      <c r="C67" s="266" t="s">
        <v>168</v>
      </c>
      <c r="D67" s="267" t="s">
        <v>16</v>
      </c>
      <c r="E67" s="261"/>
      <c r="F67" s="268"/>
      <c r="G67" s="269" t="n">
        <f aca="false">+H67+I67</f>
        <v>0</v>
      </c>
      <c r="H67" s="269"/>
      <c r="I67" s="269"/>
      <c r="J67" s="264"/>
      <c r="K67" s="188"/>
      <c r="L67" s="188"/>
    </row>
    <row r="68" s="244" customFormat="true" ht="69" hidden="true" customHeight="true" outlineLevel="0" collapsed="false">
      <c r="A68" s="89" t="s">
        <v>43</v>
      </c>
      <c r="B68" s="89" t="s">
        <v>44</v>
      </c>
      <c r="C68" s="89" t="s">
        <v>146</v>
      </c>
      <c r="D68" s="260" t="s">
        <v>148</v>
      </c>
      <c r="E68" s="261" t="s">
        <v>169</v>
      </c>
      <c r="F68" s="261"/>
      <c r="G68" s="269" t="n">
        <f aca="false">+H68+I68</f>
        <v>0</v>
      </c>
      <c r="H68" s="269"/>
      <c r="I68" s="269"/>
      <c r="J68" s="264"/>
      <c r="K68" s="188"/>
      <c r="L68" s="188"/>
    </row>
    <row r="69" s="244" customFormat="true" ht="51" hidden="true" customHeight="true" outlineLevel="0" collapsed="false">
      <c r="A69" s="89"/>
      <c r="B69" s="89"/>
      <c r="C69" s="89"/>
      <c r="D69" s="243"/>
      <c r="E69" s="261" t="s">
        <v>170</v>
      </c>
      <c r="F69" s="261"/>
      <c r="G69" s="269" t="n">
        <f aca="false">+H69+I69</f>
        <v>0</v>
      </c>
      <c r="H69" s="269"/>
      <c r="I69" s="269"/>
      <c r="J69" s="264"/>
      <c r="K69" s="188"/>
      <c r="L69" s="188"/>
    </row>
    <row r="70" s="244" customFormat="true" ht="15.75" hidden="true" customHeight="true" outlineLevel="0" collapsed="false">
      <c r="A70" s="89"/>
      <c r="B70" s="89"/>
      <c r="C70" s="89"/>
      <c r="D70" s="243"/>
      <c r="E70" s="261"/>
      <c r="F70" s="261"/>
      <c r="G70" s="269" t="n">
        <f aca="false">+H70+I70</f>
        <v>0</v>
      </c>
      <c r="H70" s="269"/>
      <c r="I70" s="269"/>
      <c r="J70" s="264"/>
      <c r="K70" s="188"/>
      <c r="L70" s="188"/>
    </row>
    <row r="71" s="244" customFormat="true" ht="31.5" hidden="true" customHeight="true" outlineLevel="0" collapsed="false">
      <c r="A71" s="89" t="s">
        <v>171</v>
      </c>
      <c r="B71" s="89" t="s">
        <v>172</v>
      </c>
      <c r="C71" s="89" t="s">
        <v>173</v>
      </c>
      <c r="D71" s="233" t="s">
        <v>174</v>
      </c>
      <c r="E71" s="202"/>
      <c r="F71" s="202"/>
      <c r="G71" s="237" t="n">
        <f aca="false">+H71+I71</f>
        <v>0</v>
      </c>
      <c r="H71" s="237"/>
      <c r="I71" s="237"/>
      <c r="J71" s="225"/>
      <c r="K71" s="188"/>
      <c r="L71" s="188"/>
    </row>
    <row r="72" s="244" customFormat="true" ht="30" hidden="true" customHeight="true" outlineLevel="0" collapsed="false">
      <c r="A72" s="270" t="s">
        <v>175</v>
      </c>
      <c r="B72" s="270" t="s">
        <v>176</v>
      </c>
      <c r="C72" s="270" t="s">
        <v>177</v>
      </c>
      <c r="D72" s="271" t="s">
        <v>178</v>
      </c>
      <c r="E72" s="202"/>
      <c r="F72" s="202"/>
      <c r="G72" s="224" t="n">
        <f aca="false">+H72+I72</f>
        <v>0</v>
      </c>
      <c r="H72" s="224"/>
      <c r="I72" s="224"/>
      <c r="J72" s="225"/>
      <c r="K72" s="188"/>
      <c r="L72" s="188"/>
    </row>
    <row r="73" s="244" customFormat="true" ht="30" hidden="true" customHeight="true" outlineLevel="0" collapsed="false">
      <c r="A73" s="270" t="s">
        <v>179</v>
      </c>
      <c r="B73" s="270" t="s">
        <v>180</v>
      </c>
      <c r="C73" s="270" t="s">
        <v>181</v>
      </c>
      <c r="D73" s="271" t="s">
        <v>182</v>
      </c>
      <c r="E73" s="202"/>
      <c r="F73" s="202"/>
      <c r="G73" s="272" t="n">
        <f aca="false">+H73+I73</f>
        <v>0</v>
      </c>
      <c r="H73" s="272"/>
      <c r="I73" s="272"/>
      <c r="J73" s="225"/>
      <c r="K73" s="188"/>
      <c r="L73" s="188"/>
    </row>
    <row r="74" s="244" customFormat="true" ht="110.25" hidden="true" customHeight="true" outlineLevel="0" collapsed="false">
      <c r="A74" s="273" t="s">
        <v>183</v>
      </c>
      <c r="B74" s="273" t="s">
        <v>184</v>
      </c>
      <c r="C74" s="240" t="s">
        <v>185</v>
      </c>
      <c r="D74" s="274" t="s">
        <v>186</v>
      </c>
      <c r="E74" s="202" t="s">
        <v>187</v>
      </c>
      <c r="F74" s="202"/>
      <c r="G74" s="237" t="n">
        <f aca="false">+H74+I74</f>
        <v>0</v>
      </c>
      <c r="H74" s="237"/>
      <c r="I74" s="237"/>
      <c r="J74" s="225"/>
      <c r="K74" s="188"/>
      <c r="L74" s="188"/>
    </row>
    <row r="75" s="244" customFormat="true" ht="30" hidden="true" customHeight="true" outlineLevel="0" collapsed="false">
      <c r="A75" s="275" t="s">
        <v>188</v>
      </c>
      <c r="B75" s="275" t="s">
        <v>189</v>
      </c>
      <c r="C75" s="275" t="s">
        <v>190</v>
      </c>
      <c r="D75" s="276" t="s">
        <v>191</v>
      </c>
      <c r="E75" s="212"/>
      <c r="F75" s="212"/>
      <c r="G75" s="242" t="n">
        <f aca="false">+H75+I75</f>
        <v>0</v>
      </c>
      <c r="H75" s="242"/>
      <c r="I75" s="242"/>
      <c r="J75" s="214"/>
      <c r="K75" s="188"/>
      <c r="L75" s="188"/>
    </row>
    <row r="76" s="244" customFormat="true" ht="71.25" hidden="true" customHeight="true" outlineLevel="0" collapsed="false">
      <c r="A76" s="200" t="s">
        <v>192</v>
      </c>
      <c r="B76" s="200" t="s">
        <v>193</v>
      </c>
      <c r="C76" s="200" t="s">
        <v>194</v>
      </c>
      <c r="D76" s="66" t="s">
        <v>195</v>
      </c>
      <c r="E76" s="202" t="s">
        <v>196</v>
      </c>
      <c r="F76" s="202" t="s">
        <v>197</v>
      </c>
      <c r="G76" s="277" t="n">
        <f aca="false">+H76+I76</f>
        <v>0</v>
      </c>
      <c r="H76" s="277"/>
      <c r="I76" s="277"/>
      <c r="J76" s="216" t="n">
        <f aca="false">+I76</f>
        <v>0</v>
      </c>
      <c r="K76" s="188"/>
      <c r="L76" s="188"/>
    </row>
    <row r="77" s="244" customFormat="true" ht="60" hidden="true" customHeight="true" outlineLevel="0" collapsed="false">
      <c r="A77" s="255" t="s">
        <v>198</v>
      </c>
      <c r="B77" s="255" t="s">
        <v>199</v>
      </c>
      <c r="C77" s="255" t="s">
        <v>200</v>
      </c>
      <c r="D77" s="278" t="s">
        <v>201</v>
      </c>
      <c r="E77" s="207"/>
      <c r="F77" s="207"/>
      <c r="G77" s="279" t="n">
        <f aca="false">+H77+I77</f>
        <v>0</v>
      </c>
      <c r="H77" s="279"/>
      <c r="I77" s="279"/>
      <c r="J77" s="209"/>
      <c r="K77" s="188"/>
      <c r="L77" s="188"/>
    </row>
    <row r="78" s="244" customFormat="true" ht="75" hidden="true" customHeight="true" outlineLevel="0" collapsed="false">
      <c r="A78" s="200" t="s">
        <v>149</v>
      </c>
      <c r="B78" s="200" t="s">
        <v>150</v>
      </c>
      <c r="C78" s="200" t="s">
        <v>151</v>
      </c>
      <c r="D78" s="271" t="s">
        <v>152</v>
      </c>
      <c r="E78" s="202"/>
      <c r="F78" s="202"/>
      <c r="G78" s="272" t="n">
        <f aca="false">+H78+I78</f>
        <v>0</v>
      </c>
      <c r="H78" s="272"/>
      <c r="I78" s="272"/>
      <c r="J78" s="225"/>
      <c r="K78" s="188"/>
      <c r="L78" s="188"/>
    </row>
    <row r="79" s="244" customFormat="true" ht="30" hidden="true" customHeight="true" outlineLevel="0" collapsed="false">
      <c r="A79" s="275" t="s">
        <v>166</v>
      </c>
      <c r="B79" s="245" t="s">
        <v>167</v>
      </c>
      <c r="C79" s="275" t="s">
        <v>202</v>
      </c>
      <c r="D79" s="280" t="s">
        <v>16</v>
      </c>
      <c r="E79" s="212"/>
      <c r="F79" s="212"/>
      <c r="G79" s="242" t="n">
        <f aca="false">+H79+I79</f>
        <v>0</v>
      </c>
      <c r="H79" s="242" t="n">
        <f aca="false">200000-200000</f>
        <v>0</v>
      </c>
      <c r="I79" s="242" t="n">
        <f aca="false">200000-200000</f>
        <v>0</v>
      </c>
      <c r="J79" s="214" t="n">
        <f aca="false">200000-200000</f>
        <v>0</v>
      </c>
      <c r="K79" s="188"/>
      <c r="L79" s="188"/>
    </row>
    <row r="80" s="244" customFormat="true" ht="45" hidden="true" customHeight="true" outlineLevel="0" collapsed="false">
      <c r="A80" s="281"/>
      <c r="B80" s="281"/>
      <c r="C80" s="281"/>
      <c r="D80" s="282" t="s">
        <v>203</v>
      </c>
      <c r="E80" s="207"/>
      <c r="F80" s="207"/>
      <c r="G80" s="283" t="n">
        <f aca="false">+H80+I80</f>
        <v>0</v>
      </c>
      <c r="H80" s="283"/>
      <c r="I80" s="283"/>
      <c r="J80" s="209"/>
      <c r="K80" s="188"/>
      <c r="L80" s="188"/>
    </row>
    <row r="81" s="244" customFormat="true" ht="45" hidden="true" customHeight="true" outlineLevel="0" collapsed="false">
      <c r="A81" s="284" t="s">
        <v>204</v>
      </c>
      <c r="B81" s="284" t="s">
        <v>205</v>
      </c>
      <c r="C81" s="284" t="s">
        <v>206</v>
      </c>
      <c r="D81" s="285" t="s">
        <v>207</v>
      </c>
      <c r="E81" s="202"/>
      <c r="F81" s="202"/>
      <c r="G81" s="237" t="n">
        <f aca="false">+H81+I81</f>
        <v>0</v>
      </c>
      <c r="H81" s="237"/>
      <c r="I81" s="237"/>
      <c r="J81" s="225"/>
      <c r="K81" s="188"/>
      <c r="L81" s="188"/>
    </row>
    <row r="82" s="244" customFormat="true" ht="51.6" hidden="true" customHeight="true" outlineLevel="0" collapsed="false">
      <c r="A82" s="284" t="s">
        <v>208</v>
      </c>
      <c r="B82" s="284" t="s">
        <v>209</v>
      </c>
      <c r="C82" s="284" t="s">
        <v>210</v>
      </c>
      <c r="D82" s="243" t="s">
        <v>211</v>
      </c>
      <c r="E82" s="202" t="s">
        <v>212</v>
      </c>
      <c r="F82" s="212"/>
      <c r="G82" s="286" t="n">
        <f aca="false">+H82+I82</f>
        <v>0</v>
      </c>
      <c r="H82" s="286"/>
      <c r="I82" s="286"/>
      <c r="J82" s="225"/>
      <c r="K82" s="188"/>
      <c r="L82" s="188"/>
    </row>
    <row r="83" s="244" customFormat="true" ht="48" hidden="true" customHeight="true" outlineLevel="0" collapsed="false">
      <c r="A83" s="284" t="s">
        <v>213</v>
      </c>
      <c r="B83" s="284" t="s">
        <v>167</v>
      </c>
      <c r="C83" s="284" t="s">
        <v>202</v>
      </c>
      <c r="D83" s="243" t="s">
        <v>16</v>
      </c>
      <c r="E83" s="202"/>
      <c r="F83" s="207"/>
      <c r="G83" s="286" t="n">
        <f aca="false">+H83+I83</f>
        <v>0</v>
      </c>
      <c r="H83" s="286"/>
      <c r="I83" s="286"/>
      <c r="J83" s="225"/>
      <c r="K83" s="188"/>
      <c r="L83" s="188"/>
    </row>
    <row r="84" customFormat="false" ht="15.75" hidden="true" customHeight="true" outlineLevel="0" collapsed="false">
      <c r="A84" s="287"/>
      <c r="B84" s="287"/>
      <c r="C84" s="287"/>
      <c r="D84" s="288"/>
      <c r="E84" s="238"/>
      <c r="F84" s="238"/>
      <c r="G84" s="289" t="n">
        <f aca="false">+H84+I84</f>
        <v>0</v>
      </c>
      <c r="H84" s="289"/>
      <c r="I84" s="289"/>
      <c r="J84" s="290"/>
      <c r="K84" s="188"/>
      <c r="L84" s="188"/>
    </row>
    <row r="85" customFormat="false" ht="3.75" hidden="true" customHeight="true" outlineLevel="0" collapsed="false">
      <c r="A85" s="291" t="n">
        <v>3719800</v>
      </c>
      <c r="B85" s="292" t="n">
        <v>9800</v>
      </c>
      <c r="C85" s="291" t="s">
        <v>56</v>
      </c>
      <c r="D85" s="292" t="s">
        <v>214</v>
      </c>
      <c r="E85" s="212" t="s">
        <v>215</v>
      </c>
      <c r="F85" s="212"/>
      <c r="G85" s="293" t="n">
        <f aca="false">+H85+I85</f>
        <v>0</v>
      </c>
      <c r="H85" s="293"/>
      <c r="I85" s="293"/>
      <c r="J85" s="294" t="n">
        <f aca="false">+I85</f>
        <v>0</v>
      </c>
      <c r="K85" s="188"/>
      <c r="L85" s="188"/>
    </row>
    <row r="86" customFormat="false" ht="1.5" hidden="true" customHeight="true" outlineLevel="0" collapsed="false">
      <c r="A86" s="295"/>
      <c r="B86" s="296"/>
      <c r="C86" s="295"/>
      <c r="D86" s="296"/>
      <c r="E86" s="297"/>
      <c r="F86" s="298"/>
      <c r="G86" s="299"/>
      <c r="H86" s="299"/>
      <c r="I86" s="299"/>
      <c r="J86" s="300"/>
      <c r="K86" s="188"/>
      <c r="L86" s="188"/>
    </row>
    <row r="87" customFormat="false" ht="12.75" hidden="true" customHeight="true" outlineLevel="0" collapsed="false">
      <c r="A87" s="301"/>
      <c r="B87" s="301"/>
      <c r="C87" s="301"/>
      <c r="D87" s="62"/>
      <c r="E87" s="302"/>
      <c r="F87" s="301"/>
      <c r="G87" s="301"/>
      <c r="H87" s="301"/>
      <c r="I87" s="301"/>
      <c r="J87" s="301"/>
      <c r="K87" s="188"/>
      <c r="L87" s="188"/>
    </row>
    <row r="88" customFormat="false" ht="12.75" hidden="true" customHeight="true" outlineLevel="0" collapsed="false">
      <c r="B88" s="301"/>
      <c r="C88" s="301"/>
      <c r="D88" s="303"/>
      <c r="E88" s="303"/>
      <c r="F88" s="303"/>
      <c r="G88" s="303"/>
      <c r="H88" s="303"/>
      <c r="I88" s="301"/>
      <c r="K88" s="188"/>
      <c r="L88" s="188"/>
    </row>
    <row r="89" customFormat="false" ht="9.75" hidden="false" customHeight="true" outlineLevel="0" collapsed="false">
      <c r="B89" s="304"/>
      <c r="C89" s="304"/>
      <c r="D89" s="305"/>
      <c r="E89" s="306"/>
      <c r="F89" s="306"/>
      <c r="G89" s="305"/>
      <c r="H89" s="305"/>
      <c r="I89" s="304"/>
      <c r="K89" s="188"/>
      <c r="L89" s="188"/>
    </row>
    <row r="90" customFormat="false" ht="12.75" hidden="false" customHeight="false" outlineLevel="0" collapsed="false">
      <c r="E90" s="302"/>
      <c r="F90" s="302"/>
      <c r="K90" s="188"/>
      <c r="L90" s="188"/>
    </row>
    <row r="92" customFormat="false" ht="34.5" hidden="true" customHeight="true" outlineLevel="0" collapsed="false">
      <c r="E92" s="304"/>
    </row>
  </sheetData>
  <mergeCells count="34">
    <mergeCell ref="G1:H1"/>
    <mergeCell ref="I1:J1"/>
    <mergeCell ref="G2:H3"/>
    <mergeCell ref="I2:J3"/>
    <mergeCell ref="G4:H5"/>
    <mergeCell ref="I4:J5"/>
    <mergeCell ref="A7:J7"/>
    <mergeCell ref="B8:J8"/>
    <mergeCell ref="B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3:A21"/>
    <mergeCell ref="B13:B21"/>
    <mergeCell ref="C13:C21"/>
    <mergeCell ref="D13:D21"/>
    <mergeCell ref="E13:E21"/>
    <mergeCell ref="F13:F21"/>
    <mergeCell ref="G13:G21"/>
    <mergeCell ref="H13:H21"/>
    <mergeCell ref="I13:J20"/>
    <mergeCell ref="E26:E42"/>
    <mergeCell ref="F26:F42"/>
    <mergeCell ref="E55:E61"/>
    <mergeCell ref="F55:F61"/>
    <mergeCell ref="E65:E67"/>
    <mergeCell ref="E82:E8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Galina_Planfin</cp:lastModifiedBy>
  <cp:lastPrinted>2025-12-11T13:45:54Z</cp:lastPrinted>
  <dcterms:modified xsi:type="dcterms:W3CDTF">2025-12-12T10:16:41Z</dcterms:modified>
  <cp:revision>0</cp:revision>
  <dc:subject/>
  <dc:title/>
</cp:coreProperties>
</file>